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S5B Cell 1" sheetId="1" state="visible" r:id="rId2"/>
    <sheet name="Soil Water Content Cell 1" sheetId="2" state="visible" r:id="rId3"/>
    <sheet name="Deep Percolation Cell 1" sheetId="3" state="visible" r:id="rId4"/>
    <sheet name="DS5B Cell 2" sheetId="4" state="visible" r:id="rId5"/>
    <sheet name="Soil Water Content Cell 2" sheetId="5" state="visible" r:id="rId6"/>
    <sheet name="Deep Percolation Cell 2" sheetId="6" state="visible" r:id="rId7"/>
    <sheet name="DS5B Cell 3" sheetId="7" state="visible" r:id="rId8"/>
    <sheet name="Soil Water Content Cell 3" sheetId="8" state="visible" r:id="rId9"/>
    <sheet name="Deep Percolation Cell 3" sheetId="9" state="visible" r:id="rId10"/>
    <sheet name="WorkSheet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1">
  <si>
    <t xml:space="preserve">DS5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ReSet</t>
  </si>
  <si>
    <t xml:space="preserve">Adjusted</t>
  </si>
  <si>
    <t xml:space="preserve">Average Upflux %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1'!$B$6:$B$1101</c:f>
              <c:numCache>
                <c:formatCode>General</c:formatCode>
                <c:ptCount val="1096"/>
                <c:pt idx="134">
                  <c:v>12.6732</c:v>
                </c:pt>
                <c:pt idx="135">
                  <c:v>12.5712</c:v>
                </c:pt>
                <c:pt idx="136">
                  <c:v>12.48</c:v>
                </c:pt>
                <c:pt idx="137">
                  <c:v>12.3444</c:v>
                </c:pt>
                <c:pt idx="138">
                  <c:v>12.2388</c:v>
                </c:pt>
                <c:pt idx="139">
                  <c:v>12.09</c:v>
                </c:pt>
                <c:pt idx="140">
                  <c:v>11.9592</c:v>
                </c:pt>
                <c:pt idx="141">
                  <c:v>11.742</c:v>
                </c:pt>
                <c:pt idx="142">
                  <c:v>11.5524</c:v>
                </c:pt>
                <c:pt idx="143">
                  <c:v>11.3616</c:v>
                </c:pt>
                <c:pt idx="144">
                  <c:v>11.1804</c:v>
                </c:pt>
                <c:pt idx="145">
                  <c:v>10.9548</c:v>
                </c:pt>
                <c:pt idx="146">
                  <c:v>10.8204</c:v>
                </c:pt>
                <c:pt idx="147">
                  <c:v>10.7376</c:v>
                </c:pt>
                <c:pt idx="148">
                  <c:v>10.6272</c:v>
                </c:pt>
                <c:pt idx="149">
                  <c:v>10.3764</c:v>
                </c:pt>
                <c:pt idx="150">
                  <c:v>10.2264</c:v>
                </c:pt>
                <c:pt idx="151">
                  <c:v>10.056</c:v>
                </c:pt>
                <c:pt idx="152">
                  <c:v>9.894</c:v>
                </c:pt>
                <c:pt idx="153">
                  <c:v>10.9196</c:v>
                </c:pt>
                <c:pt idx="154">
                  <c:v>11.958</c:v>
                </c:pt>
                <c:pt idx="155">
                  <c:v>12.5276</c:v>
                </c:pt>
                <c:pt idx="156">
                  <c:v>12.5348</c:v>
                </c:pt>
                <c:pt idx="157">
                  <c:v>12.3412</c:v>
                </c:pt>
                <c:pt idx="158">
                  <c:v>12.1124</c:v>
                </c:pt>
                <c:pt idx="159">
                  <c:v>12.1264</c:v>
                </c:pt>
                <c:pt idx="160">
                  <c:v>12.0164</c:v>
                </c:pt>
                <c:pt idx="161">
                  <c:v>11.8372</c:v>
                </c:pt>
                <c:pt idx="162">
                  <c:v>11.6836</c:v>
                </c:pt>
                <c:pt idx="163">
                  <c:v>11.5732</c:v>
                </c:pt>
                <c:pt idx="164">
                  <c:v>11.4628</c:v>
                </c:pt>
                <c:pt idx="165">
                  <c:v>11.3324</c:v>
                </c:pt>
                <c:pt idx="166">
                  <c:v>11.158</c:v>
                </c:pt>
                <c:pt idx="167">
                  <c:v>11.1184</c:v>
                </c:pt>
                <c:pt idx="168">
                  <c:v>11.0108</c:v>
                </c:pt>
                <c:pt idx="169">
                  <c:v>10.8364</c:v>
                </c:pt>
                <c:pt idx="170">
                  <c:v>10.7432</c:v>
                </c:pt>
                <c:pt idx="171">
                  <c:v>10.61</c:v>
                </c:pt>
                <c:pt idx="172">
                  <c:v>10.546</c:v>
                </c:pt>
                <c:pt idx="173">
                  <c:v>10.3592</c:v>
                </c:pt>
                <c:pt idx="174">
                  <c:v>10.1764</c:v>
                </c:pt>
                <c:pt idx="175">
                  <c:v>10.016</c:v>
                </c:pt>
                <c:pt idx="176">
                  <c:v>9.8252</c:v>
                </c:pt>
                <c:pt idx="177">
                  <c:v>9.5912</c:v>
                </c:pt>
                <c:pt idx="178">
                  <c:v>9.3368</c:v>
                </c:pt>
                <c:pt idx="179">
                  <c:v>9.1552</c:v>
                </c:pt>
                <c:pt idx="180">
                  <c:v>8.9588</c:v>
                </c:pt>
                <c:pt idx="181">
                  <c:v>8.7292</c:v>
                </c:pt>
                <c:pt idx="182">
                  <c:v>8.5948</c:v>
                </c:pt>
                <c:pt idx="183">
                  <c:v>8.32</c:v>
                </c:pt>
                <c:pt idx="184">
                  <c:v>8.5</c:v>
                </c:pt>
                <c:pt idx="185">
                  <c:v>8.2376</c:v>
                </c:pt>
                <c:pt idx="186">
                  <c:v>7.9516</c:v>
                </c:pt>
                <c:pt idx="187">
                  <c:v>7.7404</c:v>
                </c:pt>
                <c:pt idx="188">
                  <c:v>7.5668</c:v>
                </c:pt>
                <c:pt idx="189">
                  <c:v>7.4036</c:v>
                </c:pt>
                <c:pt idx="190">
                  <c:v>7.25</c:v>
                </c:pt>
                <c:pt idx="191">
                  <c:v>7.004</c:v>
                </c:pt>
                <c:pt idx="192">
                  <c:v>6.7696</c:v>
                </c:pt>
                <c:pt idx="193">
                  <c:v>6.5992</c:v>
                </c:pt>
                <c:pt idx="194">
                  <c:v>6.4048</c:v>
                </c:pt>
                <c:pt idx="195">
                  <c:v>7.6976</c:v>
                </c:pt>
                <c:pt idx="196">
                  <c:v>9.1044</c:v>
                </c:pt>
                <c:pt idx="197">
                  <c:v>10.4464</c:v>
                </c:pt>
                <c:pt idx="198">
                  <c:v>10.3912</c:v>
                </c:pt>
                <c:pt idx="199">
                  <c:v>10.3192</c:v>
                </c:pt>
                <c:pt idx="200">
                  <c:v>10.1884</c:v>
                </c:pt>
                <c:pt idx="201">
                  <c:v>10.0344</c:v>
                </c:pt>
                <c:pt idx="202">
                  <c:v>9.8692</c:v>
                </c:pt>
                <c:pt idx="203">
                  <c:v>9.712</c:v>
                </c:pt>
                <c:pt idx="204">
                  <c:v>9.502</c:v>
                </c:pt>
                <c:pt idx="205">
                  <c:v>9.348</c:v>
                </c:pt>
                <c:pt idx="206">
                  <c:v>9.264</c:v>
                </c:pt>
                <c:pt idx="207">
                  <c:v>9.1288</c:v>
                </c:pt>
                <c:pt idx="208">
                  <c:v>8.9896</c:v>
                </c:pt>
                <c:pt idx="209">
                  <c:v>9.154</c:v>
                </c:pt>
                <c:pt idx="210">
                  <c:v>9.022</c:v>
                </c:pt>
                <c:pt idx="211">
                  <c:v>8.8468</c:v>
                </c:pt>
                <c:pt idx="212">
                  <c:v>8.6572</c:v>
                </c:pt>
                <c:pt idx="213">
                  <c:v>8.4144</c:v>
                </c:pt>
                <c:pt idx="214">
                  <c:v>8.1292</c:v>
                </c:pt>
                <c:pt idx="215">
                  <c:v>7.8336</c:v>
                </c:pt>
                <c:pt idx="216">
                  <c:v>7.5692</c:v>
                </c:pt>
                <c:pt idx="217">
                  <c:v>7.4404</c:v>
                </c:pt>
                <c:pt idx="218">
                  <c:v>7.3528</c:v>
                </c:pt>
                <c:pt idx="219">
                  <c:v>7.4104</c:v>
                </c:pt>
                <c:pt idx="220">
                  <c:v>7.3012</c:v>
                </c:pt>
                <c:pt idx="221">
                  <c:v>7.0924</c:v>
                </c:pt>
                <c:pt idx="222">
                  <c:v>6.9364</c:v>
                </c:pt>
                <c:pt idx="223">
                  <c:v>6.9424</c:v>
                </c:pt>
                <c:pt idx="224">
                  <c:v>7.1024</c:v>
                </c:pt>
                <c:pt idx="225">
                  <c:v>6.8832</c:v>
                </c:pt>
                <c:pt idx="226">
                  <c:v>6.9172</c:v>
                </c:pt>
                <c:pt idx="227">
                  <c:v>7.2004</c:v>
                </c:pt>
                <c:pt idx="228">
                  <c:v>7.2836</c:v>
                </c:pt>
                <c:pt idx="229">
                  <c:v>7.7212</c:v>
                </c:pt>
                <c:pt idx="230">
                  <c:v>7.7704</c:v>
                </c:pt>
                <c:pt idx="231">
                  <c:v>7.636</c:v>
                </c:pt>
                <c:pt idx="232">
                  <c:v>7.5016</c:v>
                </c:pt>
                <c:pt idx="233">
                  <c:v>7.2796</c:v>
                </c:pt>
                <c:pt idx="234">
                  <c:v>7.008</c:v>
                </c:pt>
                <c:pt idx="235">
                  <c:v>6.9</c:v>
                </c:pt>
                <c:pt idx="236">
                  <c:v>6.706</c:v>
                </c:pt>
                <c:pt idx="237">
                  <c:v>6.4996</c:v>
                </c:pt>
                <c:pt idx="238">
                  <c:v>6.2872</c:v>
                </c:pt>
                <c:pt idx="239">
                  <c:v>6.1056</c:v>
                </c:pt>
                <c:pt idx="240">
                  <c:v>5.9124</c:v>
                </c:pt>
                <c:pt idx="241">
                  <c:v>5.7684</c:v>
                </c:pt>
                <c:pt idx="242">
                  <c:v>5.7928</c:v>
                </c:pt>
                <c:pt idx="243">
                  <c:v>5.5092</c:v>
                </c:pt>
                <c:pt idx="244">
                  <c:v>5.2216</c:v>
                </c:pt>
                <c:pt idx="245">
                  <c:v>5.128</c:v>
                </c:pt>
                <c:pt idx="246">
                  <c:v>5.05</c:v>
                </c:pt>
                <c:pt idx="247">
                  <c:v>4.966</c:v>
                </c:pt>
                <c:pt idx="248">
                  <c:v>4.9012</c:v>
                </c:pt>
                <c:pt idx="249">
                  <c:v>4.8384</c:v>
                </c:pt>
                <c:pt idx="250">
                  <c:v>4.7404</c:v>
                </c:pt>
                <c:pt idx="251">
                  <c:v>4.7592</c:v>
                </c:pt>
                <c:pt idx="252">
                  <c:v>4.6428</c:v>
                </c:pt>
                <c:pt idx="253">
                  <c:v>4.5996</c:v>
                </c:pt>
                <c:pt idx="254">
                  <c:v>4.5268</c:v>
                </c:pt>
                <c:pt idx="255">
                  <c:v>4.6356</c:v>
                </c:pt>
                <c:pt idx="256">
                  <c:v>4.534</c:v>
                </c:pt>
                <c:pt idx="257">
                  <c:v>4.4616</c:v>
                </c:pt>
                <c:pt idx="258">
                  <c:v>4.3948</c:v>
                </c:pt>
                <c:pt idx="259">
                  <c:v>4.3152</c:v>
                </c:pt>
                <c:pt idx="260">
                  <c:v>4.2208</c:v>
                </c:pt>
                <c:pt idx="261">
                  <c:v>4.116</c:v>
                </c:pt>
                <c:pt idx="262">
                  <c:v>4.0468</c:v>
                </c:pt>
                <c:pt idx="263">
                  <c:v>3.9832</c:v>
                </c:pt>
                <c:pt idx="264">
                  <c:v>3.934</c:v>
                </c:pt>
                <c:pt idx="265">
                  <c:v>3.8116</c:v>
                </c:pt>
                <c:pt idx="266">
                  <c:v>3.7264</c:v>
                </c:pt>
                <c:pt idx="267">
                  <c:v>3.6312</c:v>
                </c:pt>
                <c:pt idx="268">
                  <c:v>3.5096</c:v>
                </c:pt>
                <c:pt idx="269">
                  <c:v>3.4032</c:v>
                </c:pt>
                <c:pt idx="270">
                  <c:v>3.3176</c:v>
                </c:pt>
                <c:pt idx="271">
                  <c:v>3.1984</c:v>
                </c:pt>
                <c:pt idx="272">
                  <c:v>3.0896</c:v>
                </c:pt>
                <c:pt idx="273">
                  <c:v>2.9788</c:v>
                </c:pt>
                <c:pt idx="274">
                  <c:v>2.8728</c:v>
                </c:pt>
                <c:pt idx="275">
                  <c:v>2.7588</c:v>
                </c:pt>
                <c:pt idx="276">
                  <c:v>2.6276</c:v>
                </c:pt>
                <c:pt idx="277">
                  <c:v>2.4136</c:v>
                </c:pt>
                <c:pt idx="278">
                  <c:v>2.2868</c:v>
                </c:pt>
                <c:pt idx="279">
                  <c:v>2.2748</c:v>
                </c:pt>
                <c:pt idx="280">
                  <c:v>2.1696</c:v>
                </c:pt>
                <c:pt idx="281">
                  <c:v>2.002</c:v>
                </c:pt>
                <c:pt idx="282">
                  <c:v>1.8412</c:v>
                </c:pt>
                <c:pt idx="283">
                  <c:v>1.6832</c:v>
                </c:pt>
                <c:pt idx="284">
                  <c:v>2.2956</c:v>
                </c:pt>
                <c:pt idx="285">
                  <c:v>2.8348</c:v>
                </c:pt>
                <c:pt idx="286">
                  <c:v>2.7436</c:v>
                </c:pt>
                <c:pt idx="287">
                  <c:v>3.1656</c:v>
                </c:pt>
                <c:pt idx="288">
                  <c:v>3.0712</c:v>
                </c:pt>
                <c:pt idx="289">
                  <c:v>2.9652</c:v>
                </c:pt>
                <c:pt idx="290">
                  <c:v>2.8552</c:v>
                </c:pt>
                <c:pt idx="291">
                  <c:v>2.7448</c:v>
                </c:pt>
                <c:pt idx="292">
                  <c:v>2.59</c:v>
                </c:pt>
                <c:pt idx="293">
                  <c:v>2.57</c:v>
                </c:pt>
                <c:pt idx="294">
                  <c:v>2.5156</c:v>
                </c:pt>
                <c:pt idx="295">
                  <c:v>2.4276</c:v>
                </c:pt>
                <c:pt idx="296">
                  <c:v>2.3892</c:v>
                </c:pt>
              </c:numCache>
            </c:numRef>
          </c:val>
        </c:ser>
        <c:gapWidth val="150"/>
        <c:overlap val="0"/>
        <c:axId val="59461438"/>
        <c:axId val="44260140"/>
      </c:barChart>
      <c:catAx>
        <c:axId val="594614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0140"/>
        <c:crossesAt val="0"/>
        <c:auto val="1"/>
        <c:lblAlgn val="ctr"/>
        <c:lblOffset val="100"/>
        <c:noMultiLvlLbl val="0"/>
      </c:catAx>
      <c:valAx>
        <c:axId val="4426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2'!$C$6:$C$1101</c:f>
              <c:numCache>
                <c:formatCode>General</c:formatCode>
                <c:ptCount val="1096"/>
                <c:pt idx="153">
                  <c:v>1.1852617940934</c:v>
                </c:pt>
                <c:pt idx="154">
                  <c:v>1.1852617940934</c:v>
                </c:pt>
                <c:pt idx="155">
                  <c:v>1.1852617940934</c:v>
                </c:pt>
                <c:pt idx="222">
                  <c:v>1.9431214953271</c:v>
                </c:pt>
                <c:pt idx="223">
                  <c:v>1.9431214953271</c:v>
                </c:pt>
              </c:numCache>
            </c:numRef>
          </c:val>
        </c:ser>
        <c:gapWidth val="150"/>
        <c:overlap val="0"/>
        <c:axId val="61263179"/>
        <c:axId val="83426611"/>
      </c:barChart>
      <c:catAx>
        <c:axId val="612631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6611"/>
        <c:crossesAt val="0"/>
        <c:auto val="1"/>
        <c:lblAlgn val="ctr"/>
        <c:lblOffset val="100"/>
        <c:noMultiLvlLbl val="0"/>
      </c:catAx>
      <c:valAx>
        <c:axId val="8342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2'!$E$6:$E$1101</c:f>
              <c:numCache>
                <c:formatCode>General</c:formatCode>
                <c:ptCount val="1096"/>
                <c:pt idx="139">
                  <c:v>0.0072</c:v>
                </c:pt>
                <c:pt idx="142">
                  <c:v>0.0204</c:v>
                </c:pt>
                <c:pt idx="147">
                  <c:v>0.0144</c:v>
                </c:pt>
                <c:pt idx="156">
                  <c:v>0.1116</c:v>
                </c:pt>
                <c:pt idx="159">
                  <c:v>0.1404</c:v>
                </c:pt>
                <c:pt idx="167">
                  <c:v>0.0144</c:v>
                </c:pt>
                <c:pt idx="170">
                  <c:v>0.0144</c:v>
                </c:pt>
                <c:pt idx="172">
                  <c:v>0.084</c:v>
                </c:pt>
                <c:pt idx="182">
                  <c:v>0.1188</c:v>
                </c:pt>
                <c:pt idx="183">
                  <c:v>0.0144</c:v>
                </c:pt>
                <c:pt idx="184">
                  <c:v>0.3648</c:v>
                </c:pt>
                <c:pt idx="187">
                  <c:v>0.0492</c:v>
                </c:pt>
                <c:pt idx="196">
                  <c:v>0.084</c:v>
                </c:pt>
                <c:pt idx="198">
                  <c:v>0.1188</c:v>
                </c:pt>
                <c:pt idx="199">
                  <c:v>0.0276</c:v>
                </c:pt>
                <c:pt idx="206">
                  <c:v>0.0564</c:v>
                </c:pt>
                <c:pt idx="209">
                  <c:v>0.3144</c:v>
                </c:pt>
                <c:pt idx="210">
                  <c:v>0.0072</c:v>
                </c:pt>
                <c:pt idx="213">
                  <c:v>0.0204</c:v>
                </c:pt>
                <c:pt idx="218">
                  <c:v>0.1188</c:v>
                </c:pt>
                <c:pt idx="219">
                  <c:v>0.0912</c:v>
                </c:pt>
                <c:pt idx="220">
                  <c:v>0.0276</c:v>
                </c:pt>
                <c:pt idx="223">
                  <c:v>0.1752</c:v>
                </c:pt>
                <c:pt idx="224">
                  <c:v>0.3924</c:v>
                </c:pt>
                <c:pt idx="225">
                  <c:v>0.0072</c:v>
                </c:pt>
                <c:pt idx="226">
                  <c:v>0.21</c:v>
                </c:pt>
                <c:pt idx="227">
                  <c:v>0.3504</c:v>
                </c:pt>
                <c:pt idx="228">
                  <c:v>0.1392</c:v>
                </c:pt>
                <c:pt idx="229">
                  <c:v>0.5256</c:v>
                </c:pt>
                <c:pt idx="230">
                  <c:v>0.1536</c:v>
                </c:pt>
                <c:pt idx="235">
                  <c:v>0.0564</c:v>
                </c:pt>
                <c:pt idx="242">
                  <c:v>0.2664</c:v>
                </c:pt>
                <c:pt idx="251">
                  <c:v>0.042</c:v>
                </c:pt>
                <c:pt idx="253">
                  <c:v>0.0696</c:v>
                </c:pt>
                <c:pt idx="255">
                  <c:v>0.1548</c:v>
                </c:pt>
                <c:pt idx="256">
                  <c:v>0.0072</c:v>
                </c:pt>
                <c:pt idx="264">
                  <c:v>0.042</c:v>
                </c:pt>
                <c:pt idx="279">
                  <c:v>0.0912</c:v>
                </c:pt>
                <c:pt idx="284">
                  <c:v>0.6504</c:v>
                </c:pt>
                <c:pt idx="285">
                  <c:v>0.6372</c:v>
                </c:pt>
                <c:pt idx="287">
                  <c:v>0.4344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27792365"/>
        <c:axId val="20027771"/>
      </c:barChart>
      <c:catAx>
        <c:axId val="277923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7771"/>
        <c:crossesAt val="0"/>
        <c:auto val="1"/>
        <c:lblAlgn val="ctr"/>
        <c:lblOffset val="100"/>
        <c:noMultiLvlLbl val="0"/>
      </c:catAx>
      <c:valAx>
        <c:axId val="2002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359527"/>
        <c:axId val="65431505"/>
      </c:barChart>
      <c:catAx>
        <c:axId val="43595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1505"/>
        <c:crossesAt val="0"/>
        <c:auto val="1"/>
        <c:lblAlgn val="ctr"/>
        <c:lblOffset val="100"/>
        <c:noMultiLvlLbl val="0"/>
      </c:catAx>
      <c:valAx>
        <c:axId val="6543150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2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5B Cell 2'!$G$6:$G$368</c:f>
              <c:numCache>
                <c:formatCode>General</c:formatCode>
                <c:ptCount val="363"/>
                <c:pt idx="135">
                  <c:v>0.12</c:v>
                </c:pt>
                <c:pt idx="136">
                  <c:v>0.114</c:v>
                </c:pt>
                <c:pt idx="137">
                  <c:v>0.1812</c:v>
                </c:pt>
                <c:pt idx="138">
                  <c:v>0.1344</c:v>
                </c:pt>
                <c:pt idx="139">
                  <c:v>0.1896</c:v>
                </c:pt>
                <c:pt idx="140">
                  <c:v>0.1524</c:v>
                </c:pt>
                <c:pt idx="141">
                  <c:v>0.2472</c:v>
                </c:pt>
                <c:pt idx="142">
                  <c:v>0.2292</c:v>
                </c:pt>
                <c:pt idx="143">
                  <c:v>0.2028</c:v>
                </c:pt>
                <c:pt idx="144">
                  <c:v>0.186</c:v>
                </c:pt>
                <c:pt idx="145">
                  <c:v>0.2268</c:v>
                </c:pt>
                <c:pt idx="146">
                  <c:v>0.1344</c:v>
                </c:pt>
                <c:pt idx="147">
                  <c:v>0.0984</c:v>
                </c:pt>
                <c:pt idx="148">
                  <c:v>0.1104</c:v>
                </c:pt>
                <c:pt idx="149">
                  <c:v>0.2496</c:v>
                </c:pt>
                <c:pt idx="150">
                  <c:v>0.1488</c:v>
                </c:pt>
                <c:pt idx="151">
                  <c:v>0.1692</c:v>
                </c:pt>
                <c:pt idx="152">
                  <c:v>0.1608</c:v>
                </c:pt>
                <c:pt idx="153">
                  <c:v>0.1572</c:v>
                </c:pt>
                <c:pt idx="154">
                  <c:v>0.144</c:v>
                </c:pt>
                <c:pt idx="155">
                  <c:v>0.1728</c:v>
                </c:pt>
                <c:pt idx="156">
                  <c:v>0.0888</c:v>
                </c:pt>
                <c:pt idx="157">
                  <c:v>0.1872</c:v>
                </c:pt>
                <c:pt idx="158">
                  <c:v>0.2208</c:v>
                </c:pt>
                <c:pt idx="159">
                  <c:v>0.1212</c:v>
                </c:pt>
                <c:pt idx="160">
                  <c:v>0.1056</c:v>
                </c:pt>
                <c:pt idx="161">
                  <c:v>0.1704</c:v>
                </c:pt>
                <c:pt idx="162">
                  <c:v>0.144</c:v>
                </c:pt>
                <c:pt idx="163">
                  <c:v>0.1008</c:v>
                </c:pt>
                <c:pt idx="164">
                  <c:v>0.0996</c:v>
                </c:pt>
                <c:pt idx="165">
                  <c:v>0.1152</c:v>
                </c:pt>
                <c:pt idx="166">
                  <c:v>0.1524</c:v>
                </c:pt>
                <c:pt idx="167">
                  <c:v>0.0468</c:v>
                </c:pt>
                <c:pt idx="168">
                  <c:v>0.09</c:v>
                </c:pt>
                <c:pt idx="169">
                  <c:v>0.144</c:v>
                </c:pt>
                <c:pt idx="170">
                  <c:v>0.09</c:v>
                </c:pt>
                <c:pt idx="171">
                  <c:v>0.1128</c:v>
                </c:pt>
                <c:pt idx="172">
                  <c:v>0.1272</c:v>
                </c:pt>
                <c:pt idx="173">
                  <c:v>0.162</c:v>
                </c:pt>
                <c:pt idx="174">
                  <c:v>0.1608</c:v>
                </c:pt>
                <c:pt idx="175">
                  <c:v>0.1416</c:v>
                </c:pt>
                <c:pt idx="176">
                  <c:v>0.1692</c:v>
                </c:pt>
                <c:pt idx="177">
                  <c:v>0.21</c:v>
                </c:pt>
                <c:pt idx="178">
                  <c:v>0.228</c:v>
                </c:pt>
                <c:pt idx="179">
                  <c:v>0.1632</c:v>
                </c:pt>
                <c:pt idx="180">
                  <c:v>0.1764</c:v>
                </c:pt>
                <c:pt idx="181">
                  <c:v>0.2064</c:v>
                </c:pt>
                <c:pt idx="182">
                  <c:v>0.228</c:v>
                </c:pt>
                <c:pt idx="183">
                  <c:v>0.2604</c:v>
                </c:pt>
                <c:pt idx="184">
                  <c:v>0.1668</c:v>
                </c:pt>
                <c:pt idx="185">
                  <c:v>0.2364</c:v>
                </c:pt>
                <c:pt idx="186">
                  <c:v>0.258</c:v>
                </c:pt>
                <c:pt idx="187">
                  <c:v>0.2352</c:v>
                </c:pt>
                <c:pt idx="188">
                  <c:v>0.156</c:v>
                </c:pt>
                <c:pt idx="189">
                  <c:v>0.1464</c:v>
                </c:pt>
                <c:pt idx="190">
                  <c:v>0.138</c:v>
                </c:pt>
                <c:pt idx="191">
                  <c:v>0.2196</c:v>
                </c:pt>
                <c:pt idx="192">
                  <c:v>0.2076</c:v>
                </c:pt>
                <c:pt idx="193">
                  <c:v>0.1512</c:v>
                </c:pt>
                <c:pt idx="194">
                  <c:v>0.1716</c:v>
                </c:pt>
                <c:pt idx="195">
                  <c:v>0.204</c:v>
                </c:pt>
                <c:pt idx="196">
                  <c:v>0.1764</c:v>
                </c:pt>
                <c:pt idx="197">
                  <c:v>0.1584</c:v>
                </c:pt>
                <c:pt idx="198">
                  <c:v>0.15</c:v>
                </c:pt>
                <c:pt idx="199">
                  <c:v>0.0852</c:v>
                </c:pt>
                <c:pt idx="200">
                  <c:v>0.1116</c:v>
                </c:pt>
                <c:pt idx="201">
                  <c:v>0.1296</c:v>
                </c:pt>
                <c:pt idx="202">
                  <c:v>0.1656</c:v>
                </c:pt>
                <c:pt idx="203">
                  <c:v>0.156</c:v>
                </c:pt>
                <c:pt idx="204">
                  <c:v>0.21</c:v>
                </c:pt>
                <c:pt idx="205">
                  <c:v>0.1524</c:v>
                </c:pt>
                <c:pt idx="206">
                  <c:v>0.138</c:v>
                </c:pt>
                <c:pt idx="207">
                  <c:v>0.1308</c:v>
                </c:pt>
                <c:pt idx="208">
                  <c:v>0.1344</c:v>
                </c:pt>
                <c:pt idx="209">
                  <c:v>0.1428</c:v>
                </c:pt>
                <c:pt idx="210">
                  <c:v>0.1344</c:v>
                </c:pt>
                <c:pt idx="211">
                  <c:v>0.1704</c:v>
                </c:pt>
                <c:pt idx="212">
                  <c:v>0.186</c:v>
                </c:pt>
                <c:pt idx="213">
                  <c:v>0.2592</c:v>
                </c:pt>
                <c:pt idx="214">
                  <c:v>0.282</c:v>
                </c:pt>
                <c:pt idx="215">
                  <c:v>0.2964</c:v>
                </c:pt>
                <c:pt idx="216">
                  <c:v>0.2652</c:v>
                </c:pt>
                <c:pt idx="217">
                  <c:v>0.1308</c:v>
                </c:pt>
                <c:pt idx="218">
                  <c:v>0.21</c:v>
                </c:pt>
                <c:pt idx="219">
                  <c:v>0.0348</c:v>
                </c:pt>
                <c:pt idx="220">
                  <c:v>0.1416</c:v>
                </c:pt>
                <c:pt idx="221">
                  <c:v>0.216</c:v>
                </c:pt>
                <c:pt idx="222">
                  <c:v>0.1608</c:v>
                </c:pt>
                <c:pt idx="223">
                  <c:v>0.1764</c:v>
                </c:pt>
                <c:pt idx="224">
                  <c:v>0.2424</c:v>
                </c:pt>
                <c:pt idx="225">
                  <c:v>0.2376</c:v>
                </c:pt>
                <c:pt idx="226">
                  <c:v>0.1836</c:v>
                </c:pt>
                <c:pt idx="227">
                  <c:v>0.0696</c:v>
                </c:pt>
                <c:pt idx="228">
                  <c:v>0.0588</c:v>
                </c:pt>
                <c:pt idx="229">
                  <c:v>0.09</c:v>
                </c:pt>
                <c:pt idx="230">
                  <c:v>0.108</c:v>
                </c:pt>
                <c:pt idx="231">
                  <c:v>0.138</c:v>
                </c:pt>
                <c:pt idx="232">
                  <c:v>0.1368</c:v>
                </c:pt>
                <c:pt idx="233">
                  <c:v>0.2256</c:v>
                </c:pt>
                <c:pt idx="234">
                  <c:v>0.276</c:v>
                </c:pt>
                <c:pt idx="235">
                  <c:v>0.1668</c:v>
                </c:pt>
                <c:pt idx="236">
                  <c:v>0.1968</c:v>
                </c:pt>
                <c:pt idx="237">
                  <c:v>0.21</c:v>
                </c:pt>
                <c:pt idx="238">
                  <c:v>0.2148</c:v>
                </c:pt>
                <c:pt idx="239">
                  <c:v>0.1848</c:v>
                </c:pt>
                <c:pt idx="240">
                  <c:v>0.1956</c:v>
                </c:pt>
                <c:pt idx="241">
                  <c:v>0.1464</c:v>
                </c:pt>
                <c:pt idx="242">
                  <c:v>0.2448</c:v>
                </c:pt>
                <c:pt idx="243">
                  <c:v>0.2868</c:v>
                </c:pt>
                <c:pt idx="244">
                  <c:v>0.2916</c:v>
                </c:pt>
                <c:pt idx="245">
                  <c:v>0.0936</c:v>
                </c:pt>
                <c:pt idx="246">
                  <c:v>0.078</c:v>
                </c:pt>
                <c:pt idx="247">
                  <c:v>0.084</c:v>
                </c:pt>
                <c:pt idx="248">
                  <c:v>0.0636</c:v>
                </c:pt>
                <c:pt idx="249">
                  <c:v>0.0624</c:v>
                </c:pt>
                <c:pt idx="250">
                  <c:v>0.096</c:v>
                </c:pt>
                <c:pt idx="251">
                  <c:v>0.024</c:v>
                </c:pt>
                <c:pt idx="252">
                  <c:v>0.1152</c:v>
                </c:pt>
                <c:pt idx="253">
                  <c:v>0.1116</c:v>
                </c:pt>
                <c:pt idx="254">
                  <c:v>0.072</c:v>
                </c:pt>
                <c:pt idx="255">
                  <c:v>0.0456</c:v>
                </c:pt>
                <c:pt idx="256">
                  <c:v>0.1068</c:v>
                </c:pt>
                <c:pt idx="257">
                  <c:v>0.072</c:v>
                </c:pt>
                <c:pt idx="258">
                  <c:v>0.066</c:v>
                </c:pt>
                <c:pt idx="259">
                  <c:v>0.0792</c:v>
                </c:pt>
                <c:pt idx="260">
                  <c:v>0.0936</c:v>
                </c:pt>
                <c:pt idx="261">
                  <c:v>0.1056</c:v>
                </c:pt>
                <c:pt idx="262">
                  <c:v>0.0684</c:v>
                </c:pt>
                <c:pt idx="263">
                  <c:v>0.0648</c:v>
                </c:pt>
                <c:pt idx="264">
                  <c:v>0.0924</c:v>
                </c:pt>
                <c:pt idx="265">
                  <c:v>0.1236</c:v>
                </c:pt>
                <c:pt idx="266">
                  <c:v>0.0864</c:v>
                </c:pt>
                <c:pt idx="267">
                  <c:v>0.0972</c:v>
                </c:pt>
                <c:pt idx="268">
                  <c:v>0.1248</c:v>
                </c:pt>
                <c:pt idx="269">
                  <c:v>0.1116</c:v>
                </c:pt>
                <c:pt idx="270">
                  <c:v>0.0924</c:v>
                </c:pt>
                <c:pt idx="271">
                  <c:v>0.1272</c:v>
                </c:pt>
                <c:pt idx="272">
                  <c:v>0.1224</c:v>
                </c:pt>
                <c:pt idx="273">
                  <c:v>0.1284</c:v>
                </c:pt>
                <c:pt idx="274">
                  <c:v>0.1248</c:v>
                </c:pt>
                <c:pt idx="275">
                  <c:v>0.1368</c:v>
                </c:pt>
                <c:pt idx="276">
                  <c:v>0.1596</c:v>
                </c:pt>
                <c:pt idx="277">
                  <c:v>0.2304</c:v>
                </c:pt>
                <c:pt idx="278">
                  <c:v>0.1656</c:v>
                </c:pt>
                <c:pt idx="279">
                  <c:v>0.1368</c:v>
                </c:pt>
                <c:pt idx="280">
                  <c:v>0.1368</c:v>
                </c:pt>
                <c:pt idx="281">
                  <c:v>0.1872</c:v>
                </c:pt>
                <c:pt idx="282">
                  <c:v>0.1824</c:v>
                </c:pt>
                <c:pt idx="283">
                  <c:v>0.1812</c:v>
                </c:pt>
                <c:pt idx="284">
                  <c:v>0.0564</c:v>
                </c:pt>
                <c:pt idx="285">
                  <c:v>0.1188</c:v>
                </c:pt>
                <c:pt idx="286">
                  <c:v>0.0948</c:v>
                </c:pt>
                <c:pt idx="287">
                  <c:v>0.0132</c:v>
                </c:pt>
                <c:pt idx="288">
                  <c:v>0.0936</c:v>
                </c:pt>
                <c:pt idx="289">
                  <c:v>0.1056</c:v>
                </c:pt>
                <c:pt idx="290">
                  <c:v>0.1116</c:v>
                </c:pt>
                <c:pt idx="291">
                  <c:v>0.114</c:v>
                </c:pt>
                <c:pt idx="292">
                  <c:v>0.1656</c:v>
                </c:pt>
                <c:pt idx="293">
                  <c:v>0.03</c:v>
                </c:pt>
                <c:pt idx="294">
                  <c:v>0.1068</c:v>
                </c:pt>
                <c:pt idx="295">
                  <c:v>0.0972</c:v>
                </c:pt>
                <c:pt idx="296">
                  <c:v>0.0444</c:v>
                </c:pt>
              </c:numCache>
            </c:numRef>
          </c:val>
        </c:ser>
        <c:gapWidth val="150"/>
        <c:overlap val="0"/>
        <c:axId val="18716614"/>
        <c:axId val="97846916"/>
      </c:barChart>
      <c:catAx>
        <c:axId val="187166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6916"/>
        <c:crossesAt val="0"/>
        <c:auto val="1"/>
        <c:lblAlgn val="ctr"/>
        <c:lblOffset val="100"/>
        <c:noMultiLvlLbl val="0"/>
      </c:catAx>
      <c:valAx>
        <c:axId val="9784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2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5999312"/>
        <c:axId val="30348363"/>
      </c:barChart>
      <c:catAx>
        <c:axId val="459993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8363"/>
        <c:crossesAt val="0"/>
        <c:auto val="1"/>
        <c:lblAlgn val="ctr"/>
        <c:lblOffset val="100"/>
        <c:noMultiLvlLbl val="0"/>
      </c:catAx>
      <c:valAx>
        <c:axId val="303483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2'!$I$6:$I$1101</c:f>
              <c:numCache>
                <c:formatCode>General</c:formatCode>
                <c:ptCount val="1096"/>
                <c:pt idx="155">
                  <c:v>0.3424</c:v>
                </c:pt>
              </c:numCache>
            </c:numRef>
          </c:val>
        </c:ser>
        <c:gapWidth val="150"/>
        <c:overlap val="0"/>
        <c:axId val="23824039"/>
        <c:axId val="42897181"/>
      </c:barChart>
      <c:catAx>
        <c:axId val="238240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7181"/>
        <c:crossesAt val="0"/>
        <c:auto val="1"/>
        <c:lblAlgn val="ctr"/>
        <c:lblOffset val="100"/>
        <c:noMultiLvlLbl val="0"/>
      </c:catAx>
      <c:valAx>
        <c:axId val="4289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2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5B Cell 2'!$K$106:$K$281</c:f>
              <c:numCache>
                <c:formatCode>General</c:formatCode>
                <c:ptCount val="176"/>
                <c:pt idx="35">
                  <c:v>0.2136</c:v>
                </c:pt>
                <c:pt idx="36">
                  <c:v>0.2232</c:v>
                </c:pt>
                <c:pt idx="37">
                  <c:v>0.408</c:v>
                </c:pt>
                <c:pt idx="38">
                  <c:v>0.2808</c:v>
                </c:pt>
                <c:pt idx="39">
                  <c:v>0.3972</c:v>
                </c:pt>
                <c:pt idx="40">
                  <c:v>0.3204</c:v>
                </c:pt>
                <c:pt idx="41">
                  <c:v>0.4692</c:v>
                </c:pt>
                <c:pt idx="42">
                  <c:v>0.4716</c:v>
                </c:pt>
                <c:pt idx="43">
                  <c:v>0.4116</c:v>
                </c:pt>
                <c:pt idx="44">
                  <c:v>0.3684</c:v>
                </c:pt>
                <c:pt idx="45">
                  <c:v>0.438</c:v>
                </c:pt>
                <c:pt idx="46">
                  <c:v>0.246</c:v>
                </c:pt>
                <c:pt idx="47">
                  <c:v>0.204</c:v>
                </c:pt>
                <c:pt idx="48">
                  <c:v>0.228</c:v>
                </c:pt>
                <c:pt idx="49">
                  <c:v>0.5016</c:v>
                </c:pt>
                <c:pt idx="50">
                  <c:v>0.3168</c:v>
                </c:pt>
                <c:pt idx="51">
                  <c:v>0.3876</c:v>
                </c:pt>
                <c:pt idx="52">
                  <c:v>0.3804</c:v>
                </c:pt>
                <c:pt idx="53">
                  <c:v>0.3492</c:v>
                </c:pt>
                <c:pt idx="54">
                  <c:v>0.3492</c:v>
                </c:pt>
                <c:pt idx="55">
                  <c:v>0.4212</c:v>
                </c:pt>
                <c:pt idx="56">
                  <c:v>0.2328</c:v>
                </c:pt>
                <c:pt idx="57">
                  <c:v>0.576</c:v>
                </c:pt>
                <c:pt idx="58">
                  <c:v>0.6684</c:v>
                </c:pt>
                <c:pt idx="59">
                  <c:v>0.3948</c:v>
                </c:pt>
                <c:pt idx="60">
                  <c:v>0.3516</c:v>
                </c:pt>
                <c:pt idx="61">
                  <c:v>0.6012</c:v>
                </c:pt>
                <c:pt idx="62">
                  <c:v>0.5076</c:v>
                </c:pt>
                <c:pt idx="63">
                  <c:v>0.3648</c:v>
                </c:pt>
                <c:pt idx="64">
                  <c:v>0.3504</c:v>
                </c:pt>
                <c:pt idx="65">
                  <c:v>0.3876</c:v>
                </c:pt>
                <c:pt idx="66">
                  <c:v>0.5004</c:v>
                </c:pt>
                <c:pt idx="67">
                  <c:v>0.1596</c:v>
                </c:pt>
                <c:pt idx="68">
                  <c:v>0.2964</c:v>
                </c:pt>
                <c:pt idx="69">
                  <c:v>0.4608</c:v>
                </c:pt>
                <c:pt idx="70">
                  <c:v>0.2772</c:v>
                </c:pt>
                <c:pt idx="71">
                  <c:v>0.3168</c:v>
                </c:pt>
                <c:pt idx="72">
                  <c:v>0.3192</c:v>
                </c:pt>
                <c:pt idx="73">
                  <c:v>0.3984</c:v>
                </c:pt>
                <c:pt idx="74">
                  <c:v>0.3588</c:v>
                </c:pt>
                <c:pt idx="75">
                  <c:v>0.3012</c:v>
                </c:pt>
                <c:pt idx="76">
                  <c:v>0.3432</c:v>
                </c:pt>
                <c:pt idx="77">
                  <c:v>0.408</c:v>
                </c:pt>
                <c:pt idx="78">
                  <c:v>0.4368</c:v>
                </c:pt>
                <c:pt idx="79">
                  <c:v>0.3264</c:v>
                </c:pt>
                <c:pt idx="80">
                  <c:v>0.3228</c:v>
                </c:pt>
                <c:pt idx="81">
                  <c:v>0.3492</c:v>
                </c:pt>
                <c:pt idx="82">
                  <c:v>0.1116</c:v>
                </c:pt>
                <c:pt idx="83">
                  <c:v>0.1404</c:v>
                </c:pt>
                <c:pt idx="84">
                  <c:v>0.0852</c:v>
                </c:pt>
                <c:pt idx="85">
                  <c:v>0.12</c:v>
                </c:pt>
                <c:pt idx="86">
                  <c:v>0.1404</c:v>
                </c:pt>
                <c:pt idx="87">
                  <c:v>0.1404</c:v>
                </c:pt>
                <c:pt idx="88">
                  <c:v>0.0948</c:v>
                </c:pt>
                <c:pt idx="89">
                  <c:v>0.096</c:v>
                </c:pt>
                <c:pt idx="90">
                  <c:v>0.102</c:v>
                </c:pt>
                <c:pt idx="91">
                  <c:v>0.1716</c:v>
                </c:pt>
                <c:pt idx="92">
                  <c:v>0.1788</c:v>
                </c:pt>
                <c:pt idx="93">
                  <c:v>0.1572</c:v>
                </c:pt>
                <c:pt idx="94">
                  <c:v>0.1776</c:v>
                </c:pt>
                <c:pt idx="95">
                  <c:v>0.2184</c:v>
                </c:pt>
                <c:pt idx="96">
                  <c:v>0.2088</c:v>
                </c:pt>
                <c:pt idx="97">
                  <c:v>0.1956</c:v>
                </c:pt>
                <c:pt idx="98">
                  <c:v>0.2124</c:v>
                </c:pt>
                <c:pt idx="99">
                  <c:v>0.1344</c:v>
                </c:pt>
                <c:pt idx="100">
                  <c:v>0.1896</c:v>
                </c:pt>
                <c:pt idx="101">
                  <c:v>0.2508</c:v>
                </c:pt>
                <c:pt idx="102">
                  <c:v>0.2916</c:v>
                </c:pt>
                <c:pt idx="103">
                  <c:v>0.2772</c:v>
                </c:pt>
                <c:pt idx="104">
                  <c:v>0.3876</c:v>
                </c:pt>
                <c:pt idx="105">
                  <c:v>0.264</c:v>
                </c:pt>
                <c:pt idx="106">
                  <c:v>0.2388</c:v>
                </c:pt>
                <c:pt idx="107">
                  <c:v>0.2304</c:v>
                </c:pt>
                <c:pt idx="108">
                  <c:v>0.2376</c:v>
                </c:pt>
                <c:pt idx="109">
                  <c:v>0.2412</c:v>
                </c:pt>
                <c:pt idx="110">
                  <c:v>0.228</c:v>
                </c:pt>
                <c:pt idx="111">
                  <c:v>0.288</c:v>
                </c:pt>
                <c:pt idx="112">
                  <c:v>0.3096</c:v>
                </c:pt>
                <c:pt idx="113">
                  <c:v>0.444</c:v>
                </c:pt>
                <c:pt idx="114">
                  <c:v>0.468</c:v>
                </c:pt>
                <c:pt idx="115">
                  <c:v>0.486</c:v>
                </c:pt>
                <c:pt idx="116">
                  <c:v>0.4116</c:v>
                </c:pt>
                <c:pt idx="117">
                  <c:v>0.198</c:v>
                </c:pt>
                <c:pt idx="118">
                  <c:v>0.3192</c:v>
                </c:pt>
                <c:pt idx="119">
                  <c:v>0.0744</c:v>
                </c:pt>
                <c:pt idx="120">
                  <c:v>0.1788</c:v>
                </c:pt>
                <c:pt idx="121">
                  <c:v>0.2736</c:v>
                </c:pt>
                <c:pt idx="122">
                  <c:v>0.2088</c:v>
                </c:pt>
                <c:pt idx="123">
                  <c:v>0.2304</c:v>
                </c:pt>
                <c:pt idx="124">
                  <c:v>0.3096</c:v>
                </c:pt>
                <c:pt idx="125">
                  <c:v>0.2676</c:v>
                </c:pt>
                <c:pt idx="126">
                  <c:v>0.2364</c:v>
                </c:pt>
                <c:pt idx="127">
                  <c:v>0.03</c:v>
                </c:pt>
                <c:pt idx="128">
                  <c:v>0.024</c:v>
                </c:pt>
                <c:pt idx="129">
                  <c:v>0.036</c:v>
                </c:pt>
                <c:pt idx="130">
                  <c:v>0.0432</c:v>
                </c:pt>
                <c:pt idx="131">
                  <c:v>0.0552</c:v>
                </c:pt>
                <c:pt idx="132">
                  <c:v>0.0564</c:v>
                </c:pt>
                <c:pt idx="133">
                  <c:v>0.0948</c:v>
                </c:pt>
                <c:pt idx="134">
                  <c:v>0.1224</c:v>
                </c:pt>
                <c:pt idx="135">
                  <c:v>0.09</c:v>
                </c:pt>
                <c:pt idx="136">
                  <c:v>0.0996</c:v>
                </c:pt>
                <c:pt idx="137">
                  <c:v>0.114</c:v>
                </c:pt>
                <c:pt idx="138">
                  <c:v>0.1284</c:v>
                </c:pt>
                <c:pt idx="139">
                  <c:v>0.1152</c:v>
                </c:pt>
                <c:pt idx="140">
                  <c:v>0.1296</c:v>
                </c:pt>
                <c:pt idx="141">
                  <c:v>0.1056</c:v>
                </c:pt>
                <c:pt idx="142">
                  <c:v>0.1728</c:v>
                </c:pt>
                <c:pt idx="143">
                  <c:v>0.222</c:v>
                </c:pt>
                <c:pt idx="144">
                  <c:v>0.2364</c:v>
                </c:pt>
                <c:pt idx="145">
                  <c:v>0.1548</c:v>
                </c:pt>
                <c:pt idx="146">
                  <c:v>0.1284</c:v>
                </c:pt>
                <c:pt idx="147">
                  <c:v>0.1356</c:v>
                </c:pt>
                <c:pt idx="148">
                  <c:v>0.102</c:v>
                </c:pt>
                <c:pt idx="149">
                  <c:v>0.09</c:v>
                </c:pt>
                <c:pt idx="150">
                  <c:v>0.138</c:v>
                </c:pt>
                <c:pt idx="151">
                  <c:v>0.0456</c:v>
                </c:pt>
                <c:pt idx="152">
                  <c:v>0.1836</c:v>
                </c:pt>
                <c:pt idx="153">
                  <c:v>0.1788</c:v>
                </c:pt>
                <c:pt idx="154">
                  <c:v>0.1032</c:v>
                </c:pt>
                <c:pt idx="155">
                  <c:v>0.0708</c:v>
                </c:pt>
                <c:pt idx="156">
                  <c:v>0.1944</c:v>
                </c:pt>
                <c:pt idx="157">
                  <c:v>0.1512</c:v>
                </c:pt>
                <c:pt idx="158">
                  <c:v>0.1464</c:v>
                </c:pt>
                <c:pt idx="159">
                  <c:v>0.1752</c:v>
                </c:pt>
                <c:pt idx="160">
                  <c:v>0.2184</c:v>
                </c:pt>
                <c:pt idx="161">
                  <c:v>0.2904</c:v>
                </c:pt>
                <c:pt idx="162">
                  <c:v>0.192</c:v>
                </c:pt>
                <c:pt idx="163">
                  <c:v>0.1956</c:v>
                </c:pt>
                <c:pt idx="164">
                  <c:v>0.3084</c:v>
                </c:pt>
                <c:pt idx="165">
                  <c:v>0.4368</c:v>
                </c:pt>
                <c:pt idx="166">
                  <c:v>0.2808</c:v>
                </c:pt>
                <c:pt idx="167">
                  <c:v>0.2652</c:v>
                </c:pt>
                <c:pt idx="168">
                  <c:v>0.3096</c:v>
                </c:pt>
                <c:pt idx="169">
                  <c:v>0.2532</c:v>
                </c:pt>
                <c:pt idx="170">
                  <c:v>0.1908</c:v>
                </c:pt>
                <c:pt idx="171">
                  <c:v>0.2448</c:v>
                </c:pt>
                <c:pt idx="172">
                  <c:v>0.0708</c:v>
                </c:pt>
                <c:pt idx="173">
                  <c:v>0.0708</c:v>
                </c:pt>
                <c:pt idx="174">
                  <c:v>0.0684</c:v>
                </c:pt>
                <c:pt idx="175">
                  <c:v>0.0744</c:v>
                </c:pt>
              </c:numCache>
            </c:numRef>
          </c:val>
        </c:ser>
        <c:gapWidth val="150"/>
        <c:overlap val="0"/>
        <c:axId val="24693517"/>
        <c:axId val="85511137"/>
      </c:barChart>
      <c:catAx>
        <c:axId val="246935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1137"/>
        <c:crossesAt val="0"/>
        <c:auto val="1"/>
        <c:lblAlgn val="ctr"/>
        <c:lblOffset val="100"/>
        <c:noMultiLvlLbl val="0"/>
      </c:catAx>
      <c:valAx>
        <c:axId val="85511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3'!$B$6:$B$1101</c:f>
              <c:numCache>
                <c:formatCode>General</c:formatCode>
                <c:ptCount val="1096"/>
                <c:pt idx="134">
                  <c:v>12.6732</c:v>
                </c:pt>
                <c:pt idx="135">
                  <c:v>12.5664</c:v>
                </c:pt>
                <c:pt idx="136">
                  <c:v>12.4644</c:v>
                </c:pt>
                <c:pt idx="137">
                  <c:v>12.2988</c:v>
                </c:pt>
                <c:pt idx="138">
                  <c:v>12.1788</c:v>
                </c:pt>
                <c:pt idx="139">
                  <c:v>12.018</c:v>
                </c:pt>
                <c:pt idx="140">
                  <c:v>11.886</c:v>
                </c:pt>
                <c:pt idx="141">
                  <c:v>11.676</c:v>
                </c:pt>
                <c:pt idx="142">
                  <c:v>11.5044</c:v>
                </c:pt>
                <c:pt idx="143">
                  <c:v>11.3352</c:v>
                </c:pt>
                <c:pt idx="144">
                  <c:v>11.184</c:v>
                </c:pt>
                <c:pt idx="145">
                  <c:v>11.0004</c:v>
                </c:pt>
                <c:pt idx="146">
                  <c:v>10.8936</c:v>
                </c:pt>
                <c:pt idx="147">
                  <c:v>10.8288</c:v>
                </c:pt>
                <c:pt idx="148">
                  <c:v>10.74</c:v>
                </c:pt>
                <c:pt idx="149">
                  <c:v>10.5408</c:v>
                </c:pt>
                <c:pt idx="150">
                  <c:v>10.4208</c:v>
                </c:pt>
                <c:pt idx="151">
                  <c:v>10.2864</c:v>
                </c:pt>
                <c:pt idx="152">
                  <c:v>10.158</c:v>
                </c:pt>
                <c:pt idx="153">
                  <c:v>11.2188</c:v>
                </c:pt>
                <c:pt idx="154">
                  <c:v>12.2304</c:v>
                </c:pt>
                <c:pt idx="155">
                  <c:v>12.6516</c:v>
                </c:pt>
                <c:pt idx="156">
                  <c:v>12.6652</c:v>
                </c:pt>
                <c:pt idx="157">
                  <c:v>12.5176</c:v>
                </c:pt>
                <c:pt idx="158">
                  <c:v>12.3428</c:v>
                </c:pt>
                <c:pt idx="159">
                  <c:v>12.388</c:v>
                </c:pt>
                <c:pt idx="160">
                  <c:v>12.3052</c:v>
                </c:pt>
                <c:pt idx="161">
                  <c:v>12.172</c:v>
                </c:pt>
                <c:pt idx="162">
                  <c:v>12.056</c:v>
                </c:pt>
                <c:pt idx="163">
                  <c:v>11.9716</c:v>
                </c:pt>
                <c:pt idx="164">
                  <c:v>11.8864</c:v>
                </c:pt>
                <c:pt idx="165">
                  <c:v>11.7848</c:v>
                </c:pt>
                <c:pt idx="166">
                  <c:v>11.6468</c:v>
                </c:pt>
                <c:pt idx="167">
                  <c:v>11.618</c:v>
                </c:pt>
                <c:pt idx="168">
                  <c:v>11.5316</c:v>
                </c:pt>
                <c:pt idx="169">
                  <c:v>11.3896</c:v>
                </c:pt>
                <c:pt idx="170">
                  <c:v>11.3164</c:v>
                </c:pt>
                <c:pt idx="171">
                  <c:v>11.2084</c:v>
                </c:pt>
                <c:pt idx="172">
                  <c:v>11.1712</c:v>
                </c:pt>
                <c:pt idx="173">
                  <c:v>11.0192</c:v>
                </c:pt>
                <c:pt idx="174">
                  <c:v>10.87</c:v>
                </c:pt>
                <c:pt idx="175">
                  <c:v>10.7392</c:v>
                </c:pt>
                <c:pt idx="176">
                  <c:v>10.5836</c:v>
                </c:pt>
                <c:pt idx="177">
                  <c:v>10.3924</c:v>
                </c:pt>
                <c:pt idx="178">
                  <c:v>10.1864</c:v>
                </c:pt>
                <c:pt idx="179">
                  <c:v>10.04</c:v>
                </c:pt>
                <c:pt idx="180">
                  <c:v>9.8836</c:v>
                </c:pt>
                <c:pt idx="181">
                  <c:v>9.7016</c:v>
                </c:pt>
                <c:pt idx="182">
                  <c:v>9.6212</c:v>
                </c:pt>
                <c:pt idx="183">
                  <c:v>9.4096</c:v>
                </c:pt>
                <c:pt idx="184">
                  <c:v>9.6308</c:v>
                </c:pt>
                <c:pt idx="185">
                  <c:v>9.428</c:v>
                </c:pt>
                <c:pt idx="186">
                  <c:v>9.2048</c:v>
                </c:pt>
                <c:pt idx="187">
                  <c:v>9.0484</c:v>
                </c:pt>
                <c:pt idx="188">
                  <c:v>8.9104</c:v>
                </c:pt>
                <c:pt idx="189">
                  <c:v>8.7784</c:v>
                </c:pt>
                <c:pt idx="190">
                  <c:v>8.6516</c:v>
                </c:pt>
                <c:pt idx="191">
                  <c:v>8.4472</c:v>
                </c:pt>
                <c:pt idx="192">
                  <c:v>8.2496</c:v>
                </c:pt>
                <c:pt idx="193">
                  <c:v>8.1032</c:v>
                </c:pt>
                <c:pt idx="194">
                  <c:v>7.9328</c:v>
                </c:pt>
                <c:pt idx="195">
                  <c:v>7.7264</c:v>
                </c:pt>
                <c:pt idx="196">
                  <c:v>7.6264</c:v>
                </c:pt>
                <c:pt idx="197">
                  <c:v>7.456</c:v>
                </c:pt>
                <c:pt idx="198">
                  <c:v>7.408</c:v>
                </c:pt>
                <c:pt idx="199">
                  <c:v>7.3376</c:v>
                </c:pt>
                <c:pt idx="200">
                  <c:v>7.2044</c:v>
                </c:pt>
                <c:pt idx="201">
                  <c:v>7.0424</c:v>
                </c:pt>
                <c:pt idx="202">
                  <c:v>6.8776</c:v>
                </c:pt>
                <c:pt idx="203">
                  <c:v>6.7196</c:v>
                </c:pt>
                <c:pt idx="204">
                  <c:v>6.508</c:v>
                </c:pt>
                <c:pt idx="205">
                  <c:v>6.352</c:v>
                </c:pt>
                <c:pt idx="206">
                  <c:v>6.2644</c:v>
                </c:pt>
                <c:pt idx="207">
                  <c:v>6.1264</c:v>
                </c:pt>
                <c:pt idx="208">
                  <c:v>5.9836</c:v>
                </c:pt>
                <c:pt idx="209">
                  <c:v>6.1432</c:v>
                </c:pt>
                <c:pt idx="210">
                  <c:v>6.0068</c:v>
                </c:pt>
                <c:pt idx="211">
                  <c:v>5.8276</c:v>
                </c:pt>
                <c:pt idx="212">
                  <c:v>5.6332</c:v>
                </c:pt>
                <c:pt idx="213">
                  <c:v>5.3848</c:v>
                </c:pt>
                <c:pt idx="214">
                  <c:v>5.0944</c:v>
                </c:pt>
                <c:pt idx="215">
                  <c:v>4.7924</c:v>
                </c:pt>
                <c:pt idx="216">
                  <c:v>4.5236</c:v>
                </c:pt>
                <c:pt idx="217">
                  <c:v>4.3924</c:v>
                </c:pt>
                <c:pt idx="218">
                  <c:v>4.3024</c:v>
                </c:pt>
                <c:pt idx="219">
                  <c:v>4.3592</c:v>
                </c:pt>
                <c:pt idx="220">
                  <c:v>4.2476</c:v>
                </c:pt>
                <c:pt idx="221">
                  <c:v>4.036</c:v>
                </c:pt>
                <c:pt idx="222">
                  <c:v>5.8224</c:v>
                </c:pt>
                <c:pt idx="223">
                  <c:v>7.7696</c:v>
                </c:pt>
                <c:pt idx="224">
                  <c:v>7.9276</c:v>
                </c:pt>
                <c:pt idx="225">
                  <c:v>7.706</c:v>
                </c:pt>
                <c:pt idx="226">
                  <c:v>7.7396</c:v>
                </c:pt>
                <c:pt idx="227">
                  <c:v>8.0236</c:v>
                </c:pt>
                <c:pt idx="228">
                  <c:v>8.1064</c:v>
                </c:pt>
                <c:pt idx="229">
                  <c:v>8.5448</c:v>
                </c:pt>
                <c:pt idx="230">
                  <c:v>8.5948</c:v>
                </c:pt>
                <c:pt idx="231">
                  <c:v>8.4628</c:v>
                </c:pt>
                <c:pt idx="232">
                  <c:v>8.3304</c:v>
                </c:pt>
                <c:pt idx="233">
                  <c:v>8.1136</c:v>
                </c:pt>
                <c:pt idx="234">
                  <c:v>7.8476</c:v>
                </c:pt>
                <c:pt idx="235">
                  <c:v>7.744</c:v>
                </c:pt>
                <c:pt idx="236">
                  <c:v>7.5544</c:v>
                </c:pt>
                <c:pt idx="237">
                  <c:v>7.3528</c:v>
                </c:pt>
                <c:pt idx="238">
                  <c:v>7.1464</c:v>
                </c:pt>
                <c:pt idx="239">
                  <c:v>6.9688</c:v>
                </c:pt>
                <c:pt idx="240">
                  <c:v>6.7804</c:v>
                </c:pt>
                <c:pt idx="241">
                  <c:v>6.6404</c:v>
                </c:pt>
                <c:pt idx="242">
                  <c:v>6.6716</c:v>
                </c:pt>
                <c:pt idx="243">
                  <c:v>6.3964</c:v>
                </c:pt>
                <c:pt idx="244">
                  <c:v>6.1168</c:v>
                </c:pt>
                <c:pt idx="245">
                  <c:v>6.0244</c:v>
                </c:pt>
                <c:pt idx="246">
                  <c:v>5.9456</c:v>
                </c:pt>
                <c:pt idx="247">
                  <c:v>5.8612</c:v>
                </c:pt>
                <c:pt idx="248">
                  <c:v>5.7968</c:v>
                </c:pt>
                <c:pt idx="249">
                  <c:v>5.7344</c:v>
                </c:pt>
                <c:pt idx="250">
                  <c:v>5.638</c:v>
                </c:pt>
                <c:pt idx="251">
                  <c:v>5.656</c:v>
                </c:pt>
                <c:pt idx="252">
                  <c:v>5.54</c:v>
                </c:pt>
                <c:pt idx="253">
                  <c:v>5.4988</c:v>
                </c:pt>
                <c:pt idx="254">
                  <c:v>5.426</c:v>
                </c:pt>
                <c:pt idx="255">
                  <c:v>5.5348</c:v>
                </c:pt>
                <c:pt idx="256">
                  <c:v>5.4352</c:v>
                </c:pt>
                <c:pt idx="257">
                  <c:v>5.3632</c:v>
                </c:pt>
                <c:pt idx="258">
                  <c:v>5.2988</c:v>
                </c:pt>
                <c:pt idx="259">
                  <c:v>5.2216</c:v>
                </c:pt>
                <c:pt idx="260">
                  <c:v>5.1292</c:v>
                </c:pt>
                <c:pt idx="261">
                  <c:v>5.0284</c:v>
                </c:pt>
                <c:pt idx="262">
                  <c:v>4.9624</c:v>
                </c:pt>
                <c:pt idx="263">
                  <c:v>4.9024</c:v>
                </c:pt>
                <c:pt idx="264">
                  <c:v>4.8572</c:v>
                </c:pt>
                <c:pt idx="265">
                  <c:v>4.742</c:v>
                </c:pt>
                <c:pt idx="266">
                  <c:v>4.6624</c:v>
                </c:pt>
                <c:pt idx="267">
                  <c:v>4.5724</c:v>
                </c:pt>
                <c:pt idx="268">
                  <c:v>4.456</c:v>
                </c:pt>
                <c:pt idx="269">
                  <c:v>4.3516</c:v>
                </c:pt>
                <c:pt idx="270">
                  <c:v>4.2652</c:v>
                </c:pt>
                <c:pt idx="271">
                  <c:v>4.1464</c:v>
                </c:pt>
                <c:pt idx="272">
                  <c:v>4.0312</c:v>
                </c:pt>
                <c:pt idx="273">
                  <c:v>3.9116</c:v>
                </c:pt>
                <c:pt idx="274">
                  <c:v>3.7948</c:v>
                </c:pt>
                <c:pt idx="275">
                  <c:v>3.6676</c:v>
                </c:pt>
                <c:pt idx="276">
                  <c:v>3.5188</c:v>
                </c:pt>
                <c:pt idx="277">
                  <c:v>3.3052</c:v>
                </c:pt>
                <c:pt idx="278">
                  <c:v>3.1516</c:v>
                </c:pt>
                <c:pt idx="279">
                  <c:v>3.1172</c:v>
                </c:pt>
                <c:pt idx="280">
                  <c:v>2.9932</c:v>
                </c:pt>
                <c:pt idx="281">
                  <c:v>2.8232</c:v>
                </c:pt>
                <c:pt idx="282">
                  <c:v>2.66</c:v>
                </c:pt>
                <c:pt idx="283">
                  <c:v>2.4988</c:v>
                </c:pt>
                <c:pt idx="284">
                  <c:v>3.1056</c:v>
                </c:pt>
                <c:pt idx="285">
                  <c:v>3.6352</c:v>
                </c:pt>
                <c:pt idx="286">
                  <c:v>3.5476</c:v>
                </c:pt>
                <c:pt idx="287">
                  <c:v>3.97</c:v>
                </c:pt>
                <c:pt idx="288">
                  <c:v>3.8836</c:v>
                </c:pt>
                <c:pt idx="289">
                  <c:v>3.7868</c:v>
                </c:pt>
                <c:pt idx="290">
                  <c:v>3.6856</c:v>
                </c:pt>
                <c:pt idx="291">
                  <c:v>3.5812</c:v>
                </c:pt>
                <c:pt idx="292">
                  <c:v>3.4312</c:v>
                </c:pt>
                <c:pt idx="293">
                  <c:v>3.4108</c:v>
                </c:pt>
                <c:pt idx="294">
                  <c:v>3.3568</c:v>
                </c:pt>
                <c:pt idx="295">
                  <c:v>3.2692</c:v>
                </c:pt>
                <c:pt idx="296">
                  <c:v>3.2296</c:v>
                </c:pt>
              </c:numCache>
            </c:numRef>
          </c:val>
        </c:ser>
        <c:gapWidth val="150"/>
        <c:overlap val="0"/>
        <c:axId val="21091010"/>
        <c:axId val="62867851"/>
      </c:barChart>
      <c:catAx>
        <c:axId val="210910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7851"/>
        <c:crossesAt val="0"/>
        <c:auto val="1"/>
        <c:lblAlgn val="ctr"/>
        <c:lblOffset val="100"/>
        <c:noMultiLvlLbl val="0"/>
      </c:catAx>
      <c:valAx>
        <c:axId val="6286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3'!$C$6:$C$1101</c:f>
              <c:numCache>
                <c:formatCode>General</c:formatCode>
                <c:ptCount val="1096"/>
                <c:pt idx="153">
                  <c:v>1.1852617940934</c:v>
                </c:pt>
                <c:pt idx="154">
                  <c:v>1.1852617940934</c:v>
                </c:pt>
                <c:pt idx="155">
                  <c:v>1.1852617940934</c:v>
                </c:pt>
                <c:pt idx="222">
                  <c:v>1.9431214953271</c:v>
                </c:pt>
                <c:pt idx="223">
                  <c:v>1.9431214953271</c:v>
                </c:pt>
              </c:numCache>
            </c:numRef>
          </c:val>
        </c:ser>
        <c:gapWidth val="150"/>
        <c:overlap val="0"/>
        <c:axId val="17239179"/>
        <c:axId val="8620852"/>
      </c:barChart>
      <c:catAx>
        <c:axId val="172391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852"/>
        <c:crossesAt val="0"/>
        <c:auto val="1"/>
        <c:lblAlgn val="ctr"/>
        <c:lblOffset val="100"/>
        <c:noMultiLvlLbl val="0"/>
      </c:catAx>
      <c:valAx>
        <c:axId val="862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3'!$E$6:$E$1101</c:f>
              <c:numCache>
                <c:formatCode>General</c:formatCode>
                <c:ptCount val="1096"/>
                <c:pt idx="139">
                  <c:v>0.0072</c:v>
                </c:pt>
                <c:pt idx="142">
                  <c:v>0.0204</c:v>
                </c:pt>
                <c:pt idx="147">
                  <c:v>0.0144</c:v>
                </c:pt>
                <c:pt idx="156">
                  <c:v>0.0708</c:v>
                </c:pt>
                <c:pt idx="159">
                  <c:v>0.1392</c:v>
                </c:pt>
                <c:pt idx="167">
                  <c:v>0.0144</c:v>
                </c:pt>
                <c:pt idx="170">
                  <c:v>0.0144</c:v>
                </c:pt>
                <c:pt idx="172">
                  <c:v>0.084</c:v>
                </c:pt>
                <c:pt idx="182">
                  <c:v>0.1188</c:v>
                </c:pt>
                <c:pt idx="183">
                  <c:v>0.0144</c:v>
                </c:pt>
                <c:pt idx="184">
                  <c:v>0.3636</c:v>
                </c:pt>
                <c:pt idx="187">
                  <c:v>0.0492</c:v>
                </c:pt>
                <c:pt idx="196">
                  <c:v>0.084</c:v>
                </c:pt>
                <c:pt idx="198">
                  <c:v>0.1188</c:v>
                </c:pt>
                <c:pt idx="199">
                  <c:v>0.0276</c:v>
                </c:pt>
                <c:pt idx="206">
                  <c:v>0.0564</c:v>
                </c:pt>
                <c:pt idx="209">
                  <c:v>0.3144</c:v>
                </c:pt>
                <c:pt idx="210">
                  <c:v>0.0072</c:v>
                </c:pt>
                <c:pt idx="213">
                  <c:v>0.0204</c:v>
                </c:pt>
                <c:pt idx="218">
                  <c:v>0.1188</c:v>
                </c:pt>
                <c:pt idx="219">
                  <c:v>0.09</c:v>
                </c:pt>
                <c:pt idx="220">
                  <c:v>0.0276</c:v>
                </c:pt>
                <c:pt idx="223">
                  <c:v>0.1752</c:v>
                </c:pt>
                <c:pt idx="224">
                  <c:v>0.3912</c:v>
                </c:pt>
                <c:pt idx="225">
                  <c:v>0.0072</c:v>
                </c:pt>
                <c:pt idx="226">
                  <c:v>0.21</c:v>
                </c:pt>
                <c:pt idx="227">
                  <c:v>0.3492</c:v>
                </c:pt>
                <c:pt idx="228">
                  <c:v>0.1392</c:v>
                </c:pt>
                <c:pt idx="229">
                  <c:v>0.5256</c:v>
                </c:pt>
                <c:pt idx="230">
                  <c:v>0.1548</c:v>
                </c:pt>
                <c:pt idx="235">
                  <c:v>0.0564</c:v>
                </c:pt>
                <c:pt idx="242">
                  <c:v>0.2664</c:v>
                </c:pt>
                <c:pt idx="251">
                  <c:v>0.042</c:v>
                </c:pt>
                <c:pt idx="253">
                  <c:v>0.0696</c:v>
                </c:pt>
                <c:pt idx="255">
                  <c:v>0.1548</c:v>
                </c:pt>
                <c:pt idx="256">
                  <c:v>0.0072</c:v>
                </c:pt>
                <c:pt idx="264">
                  <c:v>0.042</c:v>
                </c:pt>
                <c:pt idx="279">
                  <c:v>0.0912</c:v>
                </c:pt>
                <c:pt idx="284">
                  <c:v>0.6516</c:v>
                </c:pt>
                <c:pt idx="285">
                  <c:v>0.6372</c:v>
                </c:pt>
                <c:pt idx="287">
                  <c:v>0.4344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51214775"/>
        <c:axId val="48503793"/>
      </c:barChart>
      <c:catAx>
        <c:axId val="512147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3793"/>
        <c:crossesAt val="0"/>
        <c:auto val="1"/>
        <c:lblAlgn val="ctr"/>
        <c:lblOffset val="100"/>
        <c:noMultiLvlLbl val="0"/>
      </c:catAx>
      <c:valAx>
        <c:axId val="4850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1'!$C$6:$C$1101</c:f>
              <c:numCache>
                <c:formatCode>General</c:formatCode>
                <c:ptCount val="1096"/>
                <c:pt idx="153">
                  <c:v>1.1852617940934</c:v>
                </c:pt>
                <c:pt idx="154">
                  <c:v>1.1852617940934</c:v>
                </c:pt>
                <c:pt idx="155">
                  <c:v>1.1852617940934</c:v>
                </c:pt>
                <c:pt idx="195">
                  <c:v>1.52467962695932</c:v>
                </c:pt>
                <c:pt idx="196">
                  <c:v>1.52467962695932</c:v>
                </c:pt>
                <c:pt idx="197">
                  <c:v>1.52467962695932</c:v>
                </c:pt>
              </c:numCache>
            </c:numRef>
          </c:val>
        </c:ser>
        <c:gapWidth val="150"/>
        <c:overlap val="0"/>
        <c:axId val="8138111"/>
        <c:axId val="56636640"/>
      </c:barChart>
      <c:catAx>
        <c:axId val="81381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6640"/>
        <c:crossesAt val="0"/>
        <c:auto val="1"/>
        <c:lblAlgn val="ctr"/>
        <c:lblOffset val="100"/>
        <c:noMultiLvlLbl val="0"/>
      </c:catAx>
      <c:valAx>
        <c:axId val="5663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3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0508806"/>
        <c:axId val="89212604"/>
      </c:barChart>
      <c:catAx>
        <c:axId val="205088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2604"/>
        <c:crossesAt val="0"/>
        <c:auto val="1"/>
        <c:lblAlgn val="ctr"/>
        <c:lblOffset val="100"/>
        <c:noMultiLvlLbl val="0"/>
      </c:catAx>
      <c:valAx>
        <c:axId val="8921260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3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5B Cell 3'!$G$6:$G$368</c:f>
              <c:numCache>
                <c:formatCode>General</c:formatCode>
                <c:ptCount val="363"/>
                <c:pt idx="135">
                  <c:v>0.1068</c:v>
                </c:pt>
                <c:pt idx="136">
                  <c:v>0.102</c:v>
                </c:pt>
                <c:pt idx="137">
                  <c:v>0.1656</c:v>
                </c:pt>
                <c:pt idx="138">
                  <c:v>0.1212</c:v>
                </c:pt>
                <c:pt idx="139">
                  <c:v>0.1668</c:v>
                </c:pt>
                <c:pt idx="140">
                  <c:v>0.132</c:v>
                </c:pt>
                <c:pt idx="141">
                  <c:v>0.21</c:v>
                </c:pt>
                <c:pt idx="142">
                  <c:v>0.192</c:v>
                </c:pt>
                <c:pt idx="143">
                  <c:v>0.168</c:v>
                </c:pt>
                <c:pt idx="144">
                  <c:v>0.1524</c:v>
                </c:pt>
                <c:pt idx="145">
                  <c:v>0.1824</c:v>
                </c:pt>
                <c:pt idx="146">
                  <c:v>0.108</c:v>
                </c:pt>
                <c:pt idx="147">
                  <c:v>0.0792</c:v>
                </c:pt>
                <c:pt idx="148">
                  <c:v>0.0888</c:v>
                </c:pt>
                <c:pt idx="149">
                  <c:v>0.1992</c:v>
                </c:pt>
                <c:pt idx="150">
                  <c:v>0.1188</c:v>
                </c:pt>
                <c:pt idx="151">
                  <c:v>0.1344</c:v>
                </c:pt>
                <c:pt idx="152">
                  <c:v>0.1284</c:v>
                </c:pt>
                <c:pt idx="153">
                  <c:v>0.1248</c:v>
                </c:pt>
                <c:pt idx="154">
                  <c:v>0.114</c:v>
                </c:pt>
                <c:pt idx="155">
                  <c:v>0.1368</c:v>
                </c:pt>
                <c:pt idx="156">
                  <c:v>0.0708</c:v>
                </c:pt>
                <c:pt idx="157">
                  <c:v>0.1476</c:v>
                </c:pt>
                <c:pt idx="158">
                  <c:v>0.174</c:v>
                </c:pt>
                <c:pt idx="159">
                  <c:v>0.0948</c:v>
                </c:pt>
                <c:pt idx="160">
                  <c:v>0.0828</c:v>
                </c:pt>
                <c:pt idx="161">
                  <c:v>0.1332</c:v>
                </c:pt>
                <c:pt idx="162">
                  <c:v>0.1164</c:v>
                </c:pt>
                <c:pt idx="163">
                  <c:v>0.084</c:v>
                </c:pt>
                <c:pt idx="164">
                  <c:v>0.0852</c:v>
                </c:pt>
                <c:pt idx="165">
                  <c:v>0.102</c:v>
                </c:pt>
                <c:pt idx="166">
                  <c:v>0.138</c:v>
                </c:pt>
                <c:pt idx="167">
                  <c:v>0.0432</c:v>
                </c:pt>
                <c:pt idx="168">
                  <c:v>0.0864</c:v>
                </c:pt>
                <c:pt idx="169">
                  <c:v>0.1416</c:v>
                </c:pt>
                <c:pt idx="170">
                  <c:v>0.0876</c:v>
                </c:pt>
                <c:pt idx="171">
                  <c:v>0.108</c:v>
                </c:pt>
                <c:pt idx="172">
                  <c:v>0.1212</c:v>
                </c:pt>
                <c:pt idx="173">
                  <c:v>0.1524</c:v>
                </c:pt>
                <c:pt idx="174">
                  <c:v>0.15</c:v>
                </c:pt>
                <c:pt idx="175">
                  <c:v>0.1308</c:v>
                </c:pt>
                <c:pt idx="176">
                  <c:v>0.156</c:v>
                </c:pt>
                <c:pt idx="177">
                  <c:v>0.1908</c:v>
                </c:pt>
                <c:pt idx="178">
                  <c:v>0.2064</c:v>
                </c:pt>
                <c:pt idx="179">
                  <c:v>0.1464</c:v>
                </c:pt>
                <c:pt idx="180">
                  <c:v>0.1572</c:v>
                </c:pt>
                <c:pt idx="181">
                  <c:v>0.1812</c:v>
                </c:pt>
                <c:pt idx="182">
                  <c:v>0.1992</c:v>
                </c:pt>
                <c:pt idx="183">
                  <c:v>0.2256</c:v>
                </c:pt>
                <c:pt idx="184">
                  <c:v>0.1428</c:v>
                </c:pt>
                <c:pt idx="185">
                  <c:v>0.2028</c:v>
                </c:pt>
                <c:pt idx="186">
                  <c:v>0.2232</c:v>
                </c:pt>
                <c:pt idx="187">
                  <c:v>0.2064</c:v>
                </c:pt>
                <c:pt idx="188">
                  <c:v>0.138</c:v>
                </c:pt>
                <c:pt idx="189">
                  <c:v>0.132</c:v>
                </c:pt>
                <c:pt idx="190">
                  <c:v>0.126</c:v>
                </c:pt>
                <c:pt idx="191">
                  <c:v>0.2052</c:v>
                </c:pt>
                <c:pt idx="192">
                  <c:v>0.198</c:v>
                </c:pt>
                <c:pt idx="193">
                  <c:v>0.1464</c:v>
                </c:pt>
                <c:pt idx="194">
                  <c:v>0.1704</c:v>
                </c:pt>
                <c:pt idx="195">
                  <c:v>0.2064</c:v>
                </c:pt>
                <c:pt idx="196">
                  <c:v>0.1836</c:v>
                </c:pt>
                <c:pt idx="197">
                  <c:v>0.1704</c:v>
                </c:pt>
                <c:pt idx="198">
                  <c:v>0.1668</c:v>
                </c:pt>
                <c:pt idx="199">
                  <c:v>0.0984</c:v>
                </c:pt>
                <c:pt idx="200">
                  <c:v>0.1332</c:v>
                </c:pt>
                <c:pt idx="201">
                  <c:v>0.162</c:v>
                </c:pt>
                <c:pt idx="202">
                  <c:v>0.1656</c:v>
                </c:pt>
                <c:pt idx="203">
                  <c:v>0.1572</c:v>
                </c:pt>
                <c:pt idx="204">
                  <c:v>0.2124</c:v>
                </c:pt>
                <c:pt idx="205">
                  <c:v>0.156</c:v>
                </c:pt>
                <c:pt idx="206">
                  <c:v>0.144</c:v>
                </c:pt>
                <c:pt idx="207">
                  <c:v>0.138</c:v>
                </c:pt>
                <c:pt idx="208">
                  <c:v>0.1428</c:v>
                </c:pt>
                <c:pt idx="209">
                  <c:v>0.1548</c:v>
                </c:pt>
                <c:pt idx="210">
                  <c:v>0.144</c:v>
                </c:pt>
                <c:pt idx="211">
                  <c:v>0.18</c:v>
                </c:pt>
                <c:pt idx="212">
                  <c:v>0.1944</c:v>
                </c:pt>
                <c:pt idx="213">
                  <c:v>0.2688</c:v>
                </c:pt>
                <c:pt idx="214">
                  <c:v>0.2904</c:v>
                </c:pt>
                <c:pt idx="215">
                  <c:v>0.3012</c:v>
                </c:pt>
                <c:pt idx="216">
                  <c:v>0.2688</c:v>
                </c:pt>
                <c:pt idx="217">
                  <c:v>0.1308</c:v>
                </c:pt>
                <c:pt idx="218">
                  <c:v>0.2088</c:v>
                </c:pt>
                <c:pt idx="219">
                  <c:v>0.0336</c:v>
                </c:pt>
                <c:pt idx="220">
                  <c:v>0.1392</c:v>
                </c:pt>
                <c:pt idx="221">
                  <c:v>0.2112</c:v>
                </c:pt>
                <c:pt idx="222">
                  <c:v>0.1572</c:v>
                </c:pt>
                <c:pt idx="223">
                  <c:v>0.1704</c:v>
                </c:pt>
                <c:pt idx="224">
                  <c:v>0.234</c:v>
                </c:pt>
                <c:pt idx="225">
                  <c:v>0.228</c:v>
                </c:pt>
                <c:pt idx="226">
                  <c:v>0.1764</c:v>
                </c:pt>
                <c:pt idx="227">
                  <c:v>0.066</c:v>
                </c:pt>
                <c:pt idx="228">
                  <c:v>0.0564</c:v>
                </c:pt>
                <c:pt idx="229">
                  <c:v>0.0864</c:v>
                </c:pt>
                <c:pt idx="230">
                  <c:v>0.1044</c:v>
                </c:pt>
                <c:pt idx="231">
                  <c:v>0.132</c:v>
                </c:pt>
                <c:pt idx="232">
                  <c:v>0.132</c:v>
                </c:pt>
                <c:pt idx="233">
                  <c:v>0.2172</c:v>
                </c:pt>
                <c:pt idx="234">
                  <c:v>0.2652</c:v>
                </c:pt>
                <c:pt idx="235">
                  <c:v>0.1608</c:v>
                </c:pt>
                <c:pt idx="236">
                  <c:v>0.1896</c:v>
                </c:pt>
                <c:pt idx="237">
                  <c:v>0.2016</c:v>
                </c:pt>
                <c:pt idx="238">
                  <c:v>0.2064</c:v>
                </c:pt>
                <c:pt idx="239">
                  <c:v>0.1776</c:v>
                </c:pt>
                <c:pt idx="240">
                  <c:v>0.1884</c:v>
                </c:pt>
                <c:pt idx="241">
                  <c:v>0.1404</c:v>
                </c:pt>
                <c:pt idx="242">
                  <c:v>0.2352</c:v>
                </c:pt>
                <c:pt idx="243">
                  <c:v>0.276</c:v>
                </c:pt>
                <c:pt idx="244">
                  <c:v>0.2796</c:v>
                </c:pt>
                <c:pt idx="245">
                  <c:v>0.0936</c:v>
                </c:pt>
                <c:pt idx="246">
                  <c:v>0.078</c:v>
                </c:pt>
                <c:pt idx="247">
                  <c:v>0.084</c:v>
                </c:pt>
                <c:pt idx="248">
                  <c:v>0.0648</c:v>
                </c:pt>
                <c:pt idx="249">
                  <c:v>0.0624</c:v>
                </c:pt>
                <c:pt idx="250">
                  <c:v>0.0972</c:v>
                </c:pt>
                <c:pt idx="251">
                  <c:v>0.024</c:v>
                </c:pt>
                <c:pt idx="252">
                  <c:v>0.1152</c:v>
                </c:pt>
                <c:pt idx="253">
                  <c:v>0.1116</c:v>
                </c:pt>
                <c:pt idx="254">
                  <c:v>0.072</c:v>
                </c:pt>
                <c:pt idx="255">
                  <c:v>0.0456</c:v>
                </c:pt>
                <c:pt idx="256">
                  <c:v>0.1068</c:v>
                </c:pt>
                <c:pt idx="257">
                  <c:v>0.072</c:v>
                </c:pt>
                <c:pt idx="258">
                  <c:v>0.0648</c:v>
                </c:pt>
                <c:pt idx="259">
                  <c:v>0.078</c:v>
                </c:pt>
                <c:pt idx="260">
                  <c:v>0.0924</c:v>
                </c:pt>
                <c:pt idx="261">
                  <c:v>0.1008</c:v>
                </c:pt>
                <c:pt idx="262">
                  <c:v>0.066</c:v>
                </c:pt>
                <c:pt idx="263">
                  <c:v>0.06</c:v>
                </c:pt>
                <c:pt idx="264">
                  <c:v>0.0864</c:v>
                </c:pt>
                <c:pt idx="265">
                  <c:v>0.1152</c:v>
                </c:pt>
                <c:pt idx="266">
                  <c:v>0.0804</c:v>
                </c:pt>
                <c:pt idx="267">
                  <c:v>0.09</c:v>
                </c:pt>
                <c:pt idx="268">
                  <c:v>0.1164</c:v>
                </c:pt>
                <c:pt idx="269">
                  <c:v>0.1044</c:v>
                </c:pt>
                <c:pt idx="270">
                  <c:v>0.0864</c:v>
                </c:pt>
                <c:pt idx="271">
                  <c:v>0.1188</c:v>
                </c:pt>
                <c:pt idx="272">
                  <c:v>0.1152</c:v>
                </c:pt>
                <c:pt idx="273">
                  <c:v>0.12</c:v>
                </c:pt>
                <c:pt idx="274">
                  <c:v>0.1164</c:v>
                </c:pt>
                <c:pt idx="275">
                  <c:v>0.1272</c:v>
                </c:pt>
                <c:pt idx="276">
                  <c:v>0.1488</c:v>
                </c:pt>
                <c:pt idx="277">
                  <c:v>0.2136</c:v>
                </c:pt>
                <c:pt idx="278">
                  <c:v>0.1536</c:v>
                </c:pt>
                <c:pt idx="279">
                  <c:v>0.1272</c:v>
                </c:pt>
                <c:pt idx="280">
                  <c:v>0.126</c:v>
                </c:pt>
                <c:pt idx="281">
                  <c:v>0.1728</c:v>
                </c:pt>
                <c:pt idx="282">
                  <c:v>0.168</c:v>
                </c:pt>
                <c:pt idx="283">
                  <c:v>0.168</c:v>
                </c:pt>
                <c:pt idx="284">
                  <c:v>0.0528</c:v>
                </c:pt>
                <c:pt idx="285">
                  <c:v>0.1092</c:v>
                </c:pt>
                <c:pt idx="286">
                  <c:v>0.0876</c:v>
                </c:pt>
                <c:pt idx="287">
                  <c:v>0.012</c:v>
                </c:pt>
                <c:pt idx="288">
                  <c:v>0.0864</c:v>
                </c:pt>
                <c:pt idx="289">
                  <c:v>0.0972</c:v>
                </c:pt>
                <c:pt idx="290">
                  <c:v>0.102</c:v>
                </c:pt>
                <c:pt idx="291">
                  <c:v>0.1044</c:v>
                </c:pt>
                <c:pt idx="292">
                  <c:v>0.15</c:v>
                </c:pt>
                <c:pt idx="293">
                  <c:v>0.0276</c:v>
                </c:pt>
                <c:pt idx="294">
                  <c:v>0.096</c:v>
                </c:pt>
                <c:pt idx="295">
                  <c:v>0.0876</c:v>
                </c:pt>
                <c:pt idx="296">
                  <c:v>0.0396</c:v>
                </c:pt>
              </c:numCache>
            </c:numRef>
          </c:val>
        </c:ser>
        <c:gapWidth val="150"/>
        <c:overlap val="0"/>
        <c:axId val="77607310"/>
        <c:axId val="51652155"/>
      </c:barChart>
      <c:catAx>
        <c:axId val="776073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2155"/>
        <c:crossesAt val="0"/>
        <c:auto val="1"/>
        <c:lblAlgn val="ctr"/>
        <c:lblOffset val="100"/>
        <c:noMultiLvlLbl val="0"/>
      </c:catAx>
      <c:valAx>
        <c:axId val="5165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3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9827233"/>
        <c:axId val="15416465"/>
      </c:barChart>
      <c:catAx>
        <c:axId val="898272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6465"/>
        <c:crossesAt val="0"/>
        <c:auto val="1"/>
        <c:lblAlgn val="ctr"/>
        <c:lblOffset val="100"/>
        <c:noMultiLvlLbl val="0"/>
      </c:catAx>
      <c:valAx>
        <c:axId val="1541646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3'!$I$6:$I$1101</c:f>
              <c:numCache>
                <c:formatCode>General</c:formatCode>
                <c:ptCount val="1096"/>
                <c:pt idx="154">
                  <c:v>0.06</c:v>
                </c:pt>
                <c:pt idx="155">
                  <c:v>0.6272</c:v>
                </c:pt>
              </c:numCache>
            </c:numRef>
          </c:val>
        </c:ser>
        <c:gapWidth val="150"/>
        <c:overlap val="0"/>
        <c:axId val="95401094"/>
        <c:axId val="73169988"/>
      </c:barChart>
      <c:catAx>
        <c:axId val="954010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9988"/>
        <c:crossesAt val="0"/>
        <c:auto val="1"/>
        <c:lblAlgn val="ctr"/>
        <c:lblOffset val="100"/>
        <c:noMultiLvlLbl val="0"/>
      </c:catAx>
      <c:valAx>
        <c:axId val="7316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3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5B Cell 3'!$K$103:$K$278</c:f>
              <c:numCache>
                <c:formatCode>General</c:formatCode>
                <c:ptCount val="176"/>
                <c:pt idx="38">
                  <c:v>0.2136</c:v>
                </c:pt>
                <c:pt idx="39">
                  <c:v>0.2232</c:v>
                </c:pt>
                <c:pt idx="40">
                  <c:v>0.408</c:v>
                </c:pt>
                <c:pt idx="41">
                  <c:v>0.2808</c:v>
                </c:pt>
                <c:pt idx="42">
                  <c:v>0.3972</c:v>
                </c:pt>
                <c:pt idx="43">
                  <c:v>0.3204</c:v>
                </c:pt>
                <c:pt idx="44">
                  <c:v>0.4692</c:v>
                </c:pt>
                <c:pt idx="45">
                  <c:v>0.4716</c:v>
                </c:pt>
                <c:pt idx="46">
                  <c:v>0.4116</c:v>
                </c:pt>
                <c:pt idx="47">
                  <c:v>0.3684</c:v>
                </c:pt>
                <c:pt idx="48">
                  <c:v>0.438</c:v>
                </c:pt>
                <c:pt idx="49">
                  <c:v>0.246</c:v>
                </c:pt>
                <c:pt idx="50">
                  <c:v>0.204</c:v>
                </c:pt>
                <c:pt idx="51">
                  <c:v>0.228</c:v>
                </c:pt>
                <c:pt idx="52">
                  <c:v>0.5016</c:v>
                </c:pt>
                <c:pt idx="53">
                  <c:v>0.3168</c:v>
                </c:pt>
                <c:pt idx="54">
                  <c:v>0.3876</c:v>
                </c:pt>
                <c:pt idx="55">
                  <c:v>0.3804</c:v>
                </c:pt>
                <c:pt idx="56">
                  <c:v>0.3492</c:v>
                </c:pt>
                <c:pt idx="57">
                  <c:v>0.3492</c:v>
                </c:pt>
                <c:pt idx="58">
                  <c:v>0.4212</c:v>
                </c:pt>
                <c:pt idx="59">
                  <c:v>0.2328</c:v>
                </c:pt>
                <c:pt idx="60">
                  <c:v>0.576</c:v>
                </c:pt>
                <c:pt idx="61">
                  <c:v>0.6684</c:v>
                </c:pt>
                <c:pt idx="62">
                  <c:v>0.3948</c:v>
                </c:pt>
                <c:pt idx="63">
                  <c:v>0.3516</c:v>
                </c:pt>
                <c:pt idx="64">
                  <c:v>0.6012</c:v>
                </c:pt>
                <c:pt idx="65">
                  <c:v>0.5076</c:v>
                </c:pt>
                <c:pt idx="66">
                  <c:v>0.3648</c:v>
                </c:pt>
                <c:pt idx="67">
                  <c:v>0.3504</c:v>
                </c:pt>
                <c:pt idx="68">
                  <c:v>0.3876</c:v>
                </c:pt>
                <c:pt idx="69">
                  <c:v>0.5004</c:v>
                </c:pt>
                <c:pt idx="70">
                  <c:v>0.1596</c:v>
                </c:pt>
                <c:pt idx="71">
                  <c:v>0.2964</c:v>
                </c:pt>
                <c:pt idx="72">
                  <c:v>0.4608</c:v>
                </c:pt>
                <c:pt idx="73">
                  <c:v>0.2772</c:v>
                </c:pt>
                <c:pt idx="74">
                  <c:v>0.3168</c:v>
                </c:pt>
                <c:pt idx="75">
                  <c:v>0.3192</c:v>
                </c:pt>
                <c:pt idx="76">
                  <c:v>0.3984</c:v>
                </c:pt>
                <c:pt idx="77">
                  <c:v>0.3588</c:v>
                </c:pt>
                <c:pt idx="78">
                  <c:v>0.3012</c:v>
                </c:pt>
                <c:pt idx="79">
                  <c:v>0.3432</c:v>
                </c:pt>
                <c:pt idx="80">
                  <c:v>0.408</c:v>
                </c:pt>
                <c:pt idx="81">
                  <c:v>0.4368</c:v>
                </c:pt>
                <c:pt idx="82">
                  <c:v>0.3264</c:v>
                </c:pt>
                <c:pt idx="83">
                  <c:v>0.3228</c:v>
                </c:pt>
                <c:pt idx="84">
                  <c:v>0.3492</c:v>
                </c:pt>
                <c:pt idx="85">
                  <c:v>0.1116</c:v>
                </c:pt>
                <c:pt idx="86">
                  <c:v>0.1404</c:v>
                </c:pt>
                <c:pt idx="87">
                  <c:v>0.0852</c:v>
                </c:pt>
                <c:pt idx="88">
                  <c:v>0.12</c:v>
                </c:pt>
                <c:pt idx="89">
                  <c:v>0.1404</c:v>
                </c:pt>
                <c:pt idx="90">
                  <c:v>0.1404</c:v>
                </c:pt>
                <c:pt idx="91">
                  <c:v>0.0948</c:v>
                </c:pt>
                <c:pt idx="92">
                  <c:v>0.096</c:v>
                </c:pt>
                <c:pt idx="93">
                  <c:v>0.102</c:v>
                </c:pt>
                <c:pt idx="94">
                  <c:v>0.1716</c:v>
                </c:pt>
                <c:pt idx="95">
                  <c:v>0.1788</c:v>
                </c:pt>
                <c:pt idx="96">
                  <c:v>0.1572</c:v>
                </c:pt>
                <c:pt idx="97">
                  <c:v>0.1776</c:v>
                </c:pt>
                <c:pt idx="98">
                  <c:v>0.2184</c:v>
                </c:pt>
                <c:pt idx="99">
                  <c:v>0.2088</c:v>
                </c:pt>
                <c:pt idx="100">
                  <c:v>0.1956</c:v>
                </c:pt>
                <c:pt idx="101">
                  <c:v>0.2124</c:v>
                </c:pt>
                <c:pt idx="102">
                  <c:v>0.1344</c:v>
                </c:pt>
                <c:pt idx="103">
                  <c:v>0.1896</c:v>
                </c:pt>
                <c:pt idx="104">
                  <c:v>0.2508</c:v>
                </c:pt>
                <c:pt idx="105">
                  <c:v>0.2916</c:v>
                </c:pt>
                <c:pt idx="106">
                  <c:v>0.2772</c:v>
                </c:pt>
                <c:pt idx="107">
                  <c:v>0.3876</c:v>
                </c:pt>
                <c:pt idx="108">
                  <c:v>0.264</c:v>
                </c:pt>
                <c:pt idx="109">
                  <c:v>0.2388</c:v>
                </c:pt>
                <c:pt idx="110">
                  <c:v>0.2304</c:v>
                </c:pt>
                <c:pt idx="111">
                  <c:v>0.2376</c:v>
                </c:pt>
                <c:pt idx="112">
                  <c:v>0.2412</c:v>
                </c:pt>
                <c:pt idx="113">
                  <c:v>0.228</c:v>
                </c:pt>
                <c:pt idx="114">
                  <c:v>0.288</c:v>
                </c:pt>
                <c:pt idx="115">
                  <c:v>0.3096</c:v>
                </c:pt>
                <c:pt idx="116">
                  <c:v>0.444</c:v>
                </c:pt>
                <c:pt idx="117">
                  <c:v>0.468</c:v>
                </c:pt>
                <c:pt idx="118">
                  <c:v>0.486</c:v>
                </c:pt>
                <c:pt idx="119">
                  <c:v>0.4116</c:v>
                </c:pt>
                <c:pt idx="120">
                  <c:v>0.198</c:v>
                </c:pt>
                <c:pt idx="121">
                  <c:v>0.3192</c:v>
                </c:pt>
                <c:pt idx="122">
                  <c:v>0.0744</c:v>
                </c:pt>
                <c:pt idx="123">
                  <c:v>0.1788</c:v>
                </c:pt>
                <c:pt idx="124">
                  <c:v>0.2736</c:v>
                </c:pt>
                <c:pt idx="125">
                  <c:v>0.2088</c:v>
                </c:pt>
                <c:pt idx="126">
                  <c:v>0.2304</c:v>
                </c:pt>
                <c:pt idx="127">
                  <c:v>0.3096</c:v>
                </c:pt>
                <c:pt idx="128">
                  <c:v>0.2676</c:v>
                </c:pt>
                <c:pt idx="129">
                  <c:v>0.2364</c:v>
                </c:pt>
                <c:pt idx="130">
                  <c:v>0.03</c:v>
                </c:pt>
                <c:pt idx="131">
                  <c:v>0.024</c:v>
                </c:pt>
                <c:pt idx="132">
                  <c:v>0.036</c:v>
                </c:pt>
                <c:pt idx="133">
                  <c:v>0.0432</c:v>
                </c:pt>
                <c:pt idx="134">
                  <c:v>0.0552</c:v>
                </c:pt>
                <c:pt idx="135">
                  <c:v>0.0564</c:v>
                </c:pt>
                <c:pt idx="136">
                  <c:v>0.0948</c:v>
                </c:pt>
                <c:pt idx="137">
                  <c:v>0.1224</c:v>
                </c:pt>
                <c:pt idx="138">
                  <c:v>0.09</c:v>
                </c:pt>
                <c:pt idx="139">
                  <c:v>0.0996</c:v>
                </c:pt>
                <c:pt idx="140">
                  <c:v>0.114</c:v>
                </c:pt>
                <c:pt idx="141">
                  <c:v>0.1284</c:v>
                </c:pt>
                <c:pt idx="142">
                  <c:v>0.1152</c:v>
                </c:pt>
                <c:pt idx="143">
                  <c:v>0.1296</c:v>
                </c:pt>
                <c:pt idx="144">
                  <c:v>0.1056</c:v>
                </c:pt>
                <c:pt idx="145">
                  <c:v>0.1728</c:v>
                </c:pt>
                <c:pt idx="146">
                  <c:v>0.222</c:v>
                </c:pt>
                <c:pt idx="147">
                  <c:v>0.2364</c:v>
                </c:pt>
                <c:pt idx="148">
                  <c:v>0.1548</c:v>
                </c:pt>
                <c:pt idx="149">
                  <c:v>0.1284</c:v>
                </c:pt>
                <c:pt idx="150">
                  <c:v>0.1356</c:v>
                </c:pt>
                <c:pt idx="151">
                  <c:v>0.102</c:v>
                </c:pt>
                <c:pt idx="152">
                  <c:v>0.09</c:v>
                </c:pt>
                <c:pt idx="153">
                  <c:v>0.138</c:v>
                </c:pt>
                <c:pt idx="154">
                  <c:v>0.0456</c:v>
                </c:pt>
                <c:pt idx="155">
                  <c:v>0.1836</c:v>
                </c:pt>
                <c:pt idx="156">
                  <c:v>0.1788</c:v>
                </c:pt>
                <c:pt idx="157">
                  <c:v>0.1032</c:v>
                </c:pt>
                <c:pt idx="158">
                  <c:v>0.0708</c:v>
                </c:pt>
                <c:pt idx="159">
                  <c:v>0.1944</c:v>
                </c:pt>
                <c:pt idx="160">
                  <c:v>0.1512</c:v>
                </c:pt>
                <c:pt idx="161">
                  <c:v>0.1464</c:v>
                </c:pt>
                <c:pt idx="162">
                  <c:v>0.1752</c:v>
                </c:pt>
                <c:pt idx="163">
                  <c:v>0.2184</c:v>
                </c:pt>
                <c:pt idx="164">
                  <c:v>0.2904</c:v>
                </c:pt>
                <c:pt idx="165">
                  <c:v>0.192</c:v>
                </c:pt>
                <c:pt idx="166">
                  <c:v>0.1956</c:v>
                </c:pt>
                <c:pt idx="167">
                  <c:v>0.3084</c:v>
                </c:pt>
                <c:pt idx="168">
                  <c:v>0.4368</c:v>
                </c:pt>
                <c:pt idx="169">
                  <c:v>0.2808</c:v>
                </c:pt>
                <c:pt idx="170">
                  <c:v>0.2652</c:v>
                </c:pt>
                <c:pt idx="171">
                  <c:v>0.3096</c:v>
                </c:pt>
                <c:pt idx="172">
                  <c:v>0.2532</c:v>
                </c:pt>
                <c:pt idx="173">
                  <c:v>0.1908</c:v>
                </c:pt>
                <c:pt idx="174">
                  <c:v>0.2448</c:v>
                </c:pt>
                <c:pt idx="175">
                  <c:v>0.0708</c:v>
                </c:pt>
              </c:numCache>
            </c:numRef>
          </c:val>
        </c:ser>
        <c:gapWidth val="150"/>
        <c:overlap val="0"/>
        <c:axId val="51267977"/>
        <c:axId val="465554"/>
      </c:barChart>
      <c:catAx>
        <c:axId val="512679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54"/>
        <c:crossesAt val="0"/>
        <c:auto val="1"/>
        <c:lblAlgn val="ctr"/>
        <c:lblOffset val="100"/>
        <c:noMultiLvlLbl val="0"/>
      </c:catAx>
      <c:valAx>
        <c:axId val="465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1'!$E$6:$E$1101</c:f>
              <c:numCache>
                <c:formatCode>General</c:formatCode>
                <c:ptCount val="1096"/>
                <c:pt idx="139">
                  <c:v>0.0072</c:v>
                </c:pt>
                <c:pt idx="142">
                  <c:v>0.0204</c:v>
                </c:pt>
                <c:pt idx="147">
                  <c:v>0.0144</c:v>
                </c:pt>
                <c:pt idx="156">
                  <c:v>0.0912</c:v>
                </c:pt>
                <c:pt idx="159">
                  <c:v>0.1404</c:v>
                </c:pt>
                <c:pt idx="167">
                  <c:v>0.0144</c:v>
                </c:pt>
                <c:pt idx="170">
                  <c:v>0.0144</c:v>
                </c:pt>
                <c:pt idx="172">
                  <c:v>0.084</c:v>
                </c:pt>
                <c:pt idx="182">
                  <c:v>0.1188</c:v>
                </c:pt>
                <c:pt idx="183">
                  <c:v>0.0144</c:v>
                </c:pt>
                <c:pt idx="184">
                  <c:v>0.3636</c:v>
                </c:pt>
                <c:pt idx="187">
                  <c:v>0.0492</c:v>
                </c:pt>
                <c:pt idx="196">
                  <c:v>0.084</c:v>
                </c:pt>
                <c:pt idx="198">
                  <c:v>0.1188</c:v>
                </c:pt>
                <c:pt idx="199">
                  <c:v>0.0276</c:v>
                </c:pt>
                <c:pt idx="206">
                  <c:v>0.0564</c:v>
                </c:pt>
                <c:pt idx="209">
                  <c:v>0.3144</c:v>
                </c:pt>
                <c:pt idx="210">
                  <c:v>0.0072</c:v>
                </c:pt>
                <c:pt idx="213">
                  <c:v>0.0204</c:v>
                </c:pt>
                <c:pt idx="218">
                  <c:v>0.1188</c:v>
                </c:pt>
                <c:pt idx="219">
                  <c:v>0.0912</c:v>
                </c:pt>
                <c:pt idx="220">
                  <c:v>0.0276</c:v>
                </c:pt>
                <c:pt idx="223">
                  <c:v>0.1752</c:v>
                </c:pt>
                <c:pt idx="224">
                  <c:v>0.3924</c:v>
                </c:pt>
                <c:pt idx="225">
                  <c:v>0.0072</c:v>
                </c:pt>
                <c:pt idx="226">
                  <c:v>0.21</c:v>
                </c:pt>
                <c:pt idx="227">
                  <c:v>0.3504</c:v>
                </c:pt>
                <c:pt idx="228">
                  <c:v>0.1404</c:v>
                </c:pt>
                <c:pt idx="229">
                  <c:v>0.5256</c:v>
                </c:pt>
                <c:pt idx="230">
                  <c:v>0.1548</c:v>
                </c:pt>
                <c:pt idx="235">
                  <c:v>0.0564</c:v>
                </c:pt>
                <c:pt idx="242">
                  <c:v>0.2652</c:v>
                </c:pt>
                <c:pt idx="251">
                  <c:v>0.042</c:v>
                </c:pt>
                <c:pt idx="253">
                  <c:v>0.0696</c:v>
                </c:pt>
                <c:pt idx="255">
                  <c:v>0.1548</c:v>
                </c:pt>
                <c:pt idx="256">
                  <c:v>0.0072</c:v>
                </c:pt>
                <c:pt idx="264">
                  <c:v>0.042</c:v>
                </c:pt>
                <c:pt idx="279">
                  <c:v>0.0912</c:v>
                </c:pt>
                <c:pt idx="284">
                  <c:v>0.6516</c:v>
                </c:pt>
                <c:pt idx="285">
                  <c:v>0.6372</c:v>
                </c:pt>
                <c:pt idx="287">
                  <c:v>0.4344</c:v>
                </c:pt>
                <c:pt idx="293">
                  <c:v>0.0072</c:v>
                </c:pt>
                <c:pt idx="294">
                  <c:v>0.042</c:v>
                </c:pt>
              </c:numCache>
            </c:numRef>
          </c:val>
        </c:ser>
        <c:gapWidth val="150"/>
        <c:overlap val="0"/>
        <c:axId val="64495354"/>
        <c:axId val="74328195"/>
      </c:barChart>
      <c:catAx>
        <c:axId val="644953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8195"/>
        <c:crossesAt val="0"/>
        <c:auto val="1"/>
        <c:lblAlgn val="ctr"/>
        <c:lblOffset val="100"/>
        <c:noMultiLvlLbl val="0"/>
      </c:catAx>
      <c:valAx>
        <c:axId val="7432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0756608"/>
        <c:axId val="25430795"/>
      </c:barChart>
      <c:catAx>
        <c:axId val="607566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0795"/>
        <c:crossesAt val="0"/>
        <c:auto val="1"/>
        <c:lblAlgn val="ctr"/>
        <c:lblOffset val="100"/>
        <c:noMultiLvlLbl val="0"/>
      </c:catAx>
      <c:valAx>
        <c:axId val="2543079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6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5B Cell 1'!$G$6:$G$368</c:f>
              <c:numCache>
                <c:formatCode>General</c:formatCode>
                <c:ptCount val="363"/>
                <c:pt idx="135">
                  <c:v>0.102</c:v>
                </c:pt>
                <c:pt idx="136">
                  <c:v>0.0912</c:v>
                </c:pt>
                <c:pt idx="137">
                  <c:v>0.1356</c:v>
                </c:pt>
                <c:pt idx="138">
                  <c:v>0.1056</c:v>
                </c:pt>
                <c:pt idx="139">
                  <c:v>0.156</c:v>
                </c:pt>
                <c:pt idx="140">
                  <c:v>0.1308</c:v>
                </c:pt>
                <c:pt idx="141">
                  <c:v>0.2184</c:v>
                </c:pt>
                <c:pt idx="142">
                  <c:v>0.2088</c:v>
                </c:pt>
                <c:pt idx="143">
                  <c:v>0.1908</c:v>
                </c:pt>
                <c:pt idx="144">
                  <c:v>0.18</c:v>
                </c:pt>
                <c:pt idx="145">
                  <c:v>0.2268</c:v>
                </c:pt>
                <c:pt idx="146">
                  <c:v>0.1332</c:v>
                </c:pt>
                <c:pt idx="147">
                  <c:v>0.0984</c:v>
                </c:pt>
                <c:pt idx="148">
                  <c:v>0.1104</c:v>
                </c:pt>
                <c:pt idx="149">
                  <c:v>0.2508</c:v>
                </c:pt>
                <c:pt idx="150">
                  <c:v>0.15</c:v>
                </c:pt>
                <c:pt idx="151">
                  <c:v>0.1704</c:v>
                </c:pt>
                <c:pt idx="152">
                  <c:v>0.162</c:v>
                </c:pt>
                <c:pt idx="153">
                  <c:v>0.1596</c:v>
                </c:pt>
                <c:pt idx="154">
                  <c:v>0.1464</c:v>
                </c:pt>
                <c:pt idx="155">
                  <c:v>0.1764</c:v>
                </c:pt>
                <c:pt idx="156">
                  <c:v>0.0912</c:v>
                </c:pt>
                <c:pt idx="157">
                  <c:v>0.1932</c:v>
                </c:pt>
                <c:pt idx="158">
                  <c:v>0.2292</c:v>
                </c:pt>
                <c:pt idx="159">
                  <c:v>0.126</c:v>
                </c:pt>
                <c:pt idx="160">
                  <c:v>0.1104</c:v>
                </c:pt>
                <c:pt idx="161">
                  <c:v>0.1788</c:v>
                </c:pt>
                <c:pt idx="162">
                  <c:v>0.1536</c:v>
                </c:pt>
                <c:pt idx="163">
                  <c:v>0.1104</c:v>
                </c:pt>
                <c:pt idx="164">
                  <c:v>0.1104</c:v>
                </c:pt>
                <c:pt idx="165">
                  <c:v>0.1296</c:v>
                </c:pt>
                <c:pt idx="166">
                  <c:v>0.174</c:v>
                </c:pt>
                <c:pt idx="167">
                  <c:v>0.054</c:v>
                </c:pt>
                <c:pt idx="168">
                  <c:v>0.1068</c:v>
                </c:pt>
                <c:pt idx="169">
                  <c:v>0.1752</c:v>
                </c:pt>
                <c:pt idx="170">
                  <c:v>0.108</c:v>
                </c:pt>
                <c:pt idx="171">
                  <c:v>0.1332</c:v>
                </c:pt>
                <c:pt idx="172">
                  <c:v>0.1488</c:v>
                </c:pt>
                <c:pt idx="173">
                  <c:v>0.186</c:v>
                </c:pt>
                <c:pt idx="174">
                  <c:v>0.1836</c:v>
                </c:pt>
                <c:pt idx="175">
                  <c:v>0.1596</c:v>
                </c:pt>
                <c:pt idx="176">
                  <c:v>0.1908</c:v>
                </c:pt>
                <c:pt idx="177">
                  <c:v>0.234</c:v>
                </c:pt>
                <c:pt idx="178">
                  <c:v>0.2544</c:v>
                </c:pt>
                <c:pt idx="179">
                  <c:v>0.1824</c:v>
                </c:pt>
                <c:pt idx="180">
                  <c:v>0.1968</c:v>
                </c:pt>
                <c:pt idx="181">
                  <c:v>0.2292</c:v>
                </c:pt>
                <c:pt idx="182">
                  <c:v>0.2532</c:v>
                </c:pt>
                <c:pt idx="183">
                  <c:v>0.2892</c:v>
                </c:pt>
                <c:pt idx="184">
                  <c:v>0.1836</c:v>
                </c:pt>
                <c:pt idx="185">
                  <c:v>0.2616</c:v>
                </c:pt>
                <c:pt idx="186">
                  <c:v>0.2856</c:v>
                </c:pt>
                <c:pt idx="187">
                  <c:v>0.2604</c:v>
                </c:pt>
                <c:pt idx="188">
                  <c:v>0.1728</c:v>
                </c:pt>
                <c:pt idx="189">
                  <c:v>0.1632</c:v>
                </c:pt>
                <c:pt idx="190">
                  <c:v>0.1536</c:v>
                </c:pt>
                <c:pt idx="191">
                  <c:v>0.246</c:v>
                </c:pt>
                <c:pt idx="192">
                  <c:v>0.234</c:v>
                </c:pt>
                <c:pt idx="193">
                  <c:v>0.1704</c:v>
                </c:pt>
                <c:pt idx="194">
                  <c:v>0.1944</c:v>
                </c:pt>
                <c:pt idx="195">
                  <c:v>0.2316</c:v>
                </c:pt>
                <c:pt idx="196">
                  <c:v>0.2016</c:v>
                </c:pt>
                <c:pt idx="197">
                  <c:v>0.1824</c:v>
                </c:pt>
                <c:pt idx="198">
                  <c:v>0.174</c:v>
                </c:pt>
                <c:pt idx="199">
                  <c:v>0.0996</c:v>
                </c:pt>
                <c:pt idx="200">
                  <c:v>0.1308</c:v>
                </c:pt>
                <c:pt idx="201">
                  <c:v>0.1536</c:v>
                </c:pt>
                <c:pt idx="202">
                  <c:v>0.1656</c:v>
                </c:pt>
                <c:pt idx="203">
                  <c:v>0.1572</c:v>
                </c:pt>
                <c:pt idx="204">
                  <c:v>0.21</c:v>
                </c:pt>
                <c:pt idx="205">
                  <c:v>0.1548</c:v>
                </c:pt>
                <c:pt idx="206">
                  <c:v>0.1404</c:v>
                </c:pt>
                <c:pt idx="207">
                  <c:v>0.1356</c:v>
                </c:pt>
                <c:pt idx="208">
                  <c:v>0.1392</c:v>
                </c:pt>
                <c:pt idx="209">
                  <c:v>0.15</c:v>
                </c:pt>
                <c:pt idx="210">
                  <c:v>0.1392</c:v>
                </c:pt>
                <c:pt idx="211">
                  <c:v>0.1752</c:v>
                </c:pt>
                <c:pt idx="212">
                  <c:v>0.1896</c:v>
                </c:pt>
                <c:pt idx="213">
                  <c:v>0.2628</c:v>
                </c:pt>
                <c:pt idx="214">
                  <c:v>0.2844</c:v>
                </c:pt>
                <c:pt idx="215">
                  <c:v>0.2964</c:v>
                </c:pt>
                <c:pt idx="216">
                  <c:v>0.264</c:v>
                </c:pt>
                <c:pt idx="217">
                  <c:v>0.1284</c:v>
                </c:pt>
                <c:pt idx="218">
                  <c:v>0.2064</c:v>
                </c:pt>
                <c:pt idx="219">
                  <c:v>0.0336</c:v>
                </c:pt>
                <c:pt idx="220">
                  <c:v>0.1368</c:v>
                </c:pt>
                <c:pt idx="221">
                  <c:v>0.2088</c:v>
                </c:pt>
                <c:pt idx="222">
                  <c:v>0.156</c:v>
                </c:pt>
                <c:pt idx="223">
                  <c:v>0.1692</c:v>
                </c:pt>
                <c:pt idx="224">
                  <c:v>0.2328</c:v>
                </c:pt>
                <c:pt idx="225">
                  <c:v>0.2268</c:v>
                </c:pt>
                <c:pt idx="226">
                  <c:v>0.1752</c:v>
                </c:pt>
                <c:pt idx="227">
                  <c:v>0.0672</c:v>
                </c:pt>
                <c:pt idx="228">
                  <c:v>0.0576</c:v>
                </c:pt>
                <c:pt idx="229">
                  <c:v>0.0876</c:v>
                </c:pt>
                <c:pt idx="230">
                  <c:v>0.1056</c:v>
                </c:pt>
                <c:pt idx="231">
                  <c:v>0.1344</c:v>
                </c:pt>
                <c:pt idx="232">
                  <c:v>0.1344</c:v>
                </c:pt>
                <c:pt idx="233">
                  <c:v>0.222</c:v>
                </c:pt>
                <c:pt idx="234">
                  <c:v>0.2712</c:v>
                </c:pt>
                <c:pt idx="235">
                  <c:v>0.1644</c:v>
                </c:pt>
                <c:pt idx="236">
                  <c:v>0.1944</c:v>
                </c:pt>
                <c:pt idx="237">
                  <c:v>0.2064</c:v>
                </c:pt>
                <c:pt idx="238">
                  <c:v>0.2112</c:v>
                </c:pt>
                <c:pt idx="239">
                  <c:v>0.1824</c:v>
                </c:pt>
                <c:pt idx="240">
                  <c:v>0.1932</c:v>
                </c:pt>
                <c:pt idx="241">
                  <c:v>0.144</c:v>
                </c:pt>
                <c:pt idx="242">
                  <c:v>0.2412</c:v>
                </c:pt>
                <c:pt idx="243">
                  <c:v>0.2844</c:v>
                </c:pt>
                <c:pt idx="244">
                  <c:v>0.288</c:v>
                </c:pt>
                <c:pt idx="245">
                  <c:v>0.0936</c:v>
                </c:pt>
                <c:pt idx="246">
                  <c:v>0.078</c:v>
                </c:pt>
                <c:pt idx="247">
                  <c:v>0.084</c:v>
                </c:pt>
                <c:pt idx="248">
                  <c:v>0.0648</c:v>
                </c:pt>
                <c:pt idx="249">
                  <c:v>0.0636</c:v>
                </c:pt>
                <c:pt idx="250">
                  <c:v>0.0972</c:v>
                </c:pt>
                <c:pt idx="251">
                  <c:v>0.024</c:v>
                </c:pt>
                <c:pt idx="252">
                  <c:v>0.1164</c:v>
                </c:pt>
                <c:pt idx="253">
                  <c:v>0.1128</c:v>
                </c:pt>
                <c:pt idx="254">
                  <c:v>0.0732</c:v>
                </c:pt>
                <c:pt idx="255">
                  <c:v>0.0456</c:v>
                </c:pt>
                <c:pt idx="256">
                  <c:v>0.108</c:v>
                </c:pt>
                <c:pt idx="257">
                  <c:v>0.0732</c:v>
                </c:pt>
                <c:pt idx="258">
                  <c:v>0.0672</c:v>
                </c:pt>
                <c:pt idx="259">
                  <c:v>0.0804</c:v>
                </c:pt>
                <c:pt idx="260">
                  <c:v>0.0948</c:v>
                </c:pt>
                <c:pt idx="261">
                  <c:v>0.1044</c:v>
                </c:pt>
                <c:pt idx="262">
                  <c:v>0.0684</c:v>
                </c:pt>
                <c:pt idx="263">
                  <c:v>0.0636</c:v>
                </c:pt>
                <c:pt idx="264">
                  <c:v>0.0912</c:v>
                </c:pt>
                <c:pt idx="265">
                  <c:v>0.1224</c:v>
                </c:pt>
                <c:pt idx="266">
                  <c:v>0.0852</c:v>
                </c:pt>
                <c:pt idx="267">
                  <c:v>0.096</c:v>
                </c:pt>
                <c:pt idx="268">
                  <c:v>0.1236</c:v>
                </c:pt>
                <c:pt idx="269">
                  <c:v>0.1116</c:v>
                </c:pt>
                <c:pt idx="270">
                  <c:v>0.0924</c:v>
                </c:pt>
                <c:pt idx="271">
                  <c:v>0.1272</c:v>
                </c:pt>
                <c:pt idx="272">
                  <c:v>0.1224</c:v>
                </c:pt>
                <c:pt idx="273">
                  <c:v>0.1272</c:v>
                </c:pt>
                <c:pt idx="274">
                  <c:v>0.1248</c:v>
                </c:pt>
                <c:pt idx="275">
                  <c:v>0.1368</c:v>
                </c:pt>
                <c:pt idx="276">
                  <c:v>0.1596</c:v>
                </c:pt>
                <c:pt idx="277">
                  <c:v>0.2304</c:v>
                </c:pt>
                <c:pt idx="278">
                  <c:v>0.1656</c:v>
                </c:pt>
                <c:pt idx="279">
                  <c:v>0.1368</c:v>
                </c:pt>
                <c:pt idx="280">
                  <c:v>0.1368</c:v>
                </c:pt>
                <c:pt idx="281">
                  <c:v>0.1884</c:v>
                </c:pt>
                <c:pt idx="282">
                  <c:v>0.1824</c:v>
                </c:pt>
                <c:pt idx="283">
                  <c:v>0.1824</c:v>
                </c:pt>
                <c:pt idx="284">
                  <c:v>0.0576</c:v>
                </c:pt>
                <c:pt idx="285">
                  <c:v>0.1188</c:v>
                </c:pt>
                <c:pt idx="286">
                  <c:v>0.096</c:v>
                </c:pt>
                <c:pt idx="287">
                  <c:v>0.0132</c:v>
                </c:pt>
                <c:pt idx="288">
                  <c:v>0.0948</c:v>
                </c:pt>
                <c:pt idx="289">
                  <c:v>0.1068</c:v>
                </c:pt>
                <c:pt idx="290">
                  <c:v>0.1116</c:v>
                </c:pt>
                <c:pt idx="291">
                  <c:v>0.114</c:v>
                </c:pt>
                <c:pt idx="292">
                  <c:v>0.1656</c:v>
                </c:pt>
                <c:pt idx="293">
                  <c:v>0.03</c:v>
                </c:pt>
                <c:pt idx="294">
                  <c:v>0.1056</c:v>
                </c:pt>
                <c:pt idx="295">
                  <c:v>0.096</c:v>
                </c:pt>
                <c:pt idx="296">
                  <c:v>0.0432</c:v>
                </c:pt>
              </c:numCache>
            </c:numRef>
          </c:val>
        </c:ser>
        <c:gapWidth val="150"/>
        <c:overlap val="0"/>
        <c:axId val="59119198"/>
        <c:axId val="44677769"/>
      </c:barChart>
      <c:catAx>
        <c:axId val="591191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7769"/>
        <c:crossesAt val="0"/>
        <c:auto val="1"/>
        <c:lblAlgn val="ctr"/>
        <c:lblOffset val="100"/>
        <c:noMultiLvlLbl val="0"/>
      </c:catAx>
      <c:valAx>
        <c:axId val="4467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1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707353"/>
        <c:axId val="83748142"/>
      </c:barChart>
      <c:catAx>
        <c:axId val="27073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8142"/>
        <c:crossesAt val="0"/>
        <c:auto val="1"/>
        <c:lblAlgn val="ctr"/>
        <c:lblOffset val="100"/>
        <c:noMultiLvlLbl val="0"/>
      </c:catAx>
      <c:valAx>
        <c:axId val="8374814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1'!$I$6:$I$1101</c:f>
              <c:numCache>
                <c:formatCode>General</c:formatCode>
                <c:ptCount val="1096"/>
                <c:pt idx="155">
                  <c:v>0.4396</c:v>
                </c:pt>
              </c:numCache>
            </c:numRef>
          </c:val>
        </c:ser>
        <c:gapWidth val="150"/>
        <c:overlap val="0"/>
        <c:axId val="48789564"/>
        <c:axId val="97122841"/>
      </c:barChart>
      <c:catAx>
        <c:axId val="487895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2841"/>
        <c:crossesAt val="0"/>
        <c:auto val="1"/>
        <c:lblAlgn val="ctr"/>
        <c:lblOffset val="100"/>
        <c:noMultiLvlLbl val="0"/>
      </c:catAx>
      <c:valAx>
        <c:axId val="9712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5B Cell 1'!$K$109:$K$284</c:f>
              <c:numCache>
                <c:formatCode>General</c:formatCode>
                <c:ptCount val="176"/>
                <c:pt idx="32">
                  <c:v>0.2136</c:v>
                </c:pt>
                <c:pt idx="33">
                  <c:v>0.2232</c:v>
                </c:pt>
                <c:pt idx="34">
                  <c:v>0.408</c:v>
                </c:pt>
                <c:pt idx="35">
                  <c:v>0.2808</c:v>
                </c:pt>
                <c:pt idx="36">
                  <c:v>0.3972</c:v>
                </c:pt>
                <c:pt idx="37">
                  <c:v>0.3204</c:v>
                </c:pt>
                <c:pt idx="38">
                  <c:v>0.4692</c:v>
                </c:pt>
                <c:pt idx="39">
                  <c:v>0.4716</c:v>
                </c:pt>
                <c:pt idx="40">
                  <c:v>0.4116</c:v>
                </c:pt>
                <c:pt idx="41">
                  <c:v>0.3684</c:v>
                </c:pt>
                <c:pt idx="42">
                  <c:v>0.438</c:v>
                </c:pt>
                <c:pt idx="43">
                  <c:v>0.246</c:v>
                </c:pt>
                <c:pt idx="44">
                  <c:v>0.204</c:v>
                </c:pt>
                <c:pt idx="45">
                  <c:v>0.228</c:v>
                </c:pt>
                <c:pt idx="46">
                  <c:v>0.5016</c:v>
                </c:pt>
                <c:pt idx="47">
                  <c:v>0.3168</c:v>
                </c:pt>
                <c:pt idx="48">
                  <c:v>0.3876</c:v>
                </c:pt>
                <c:pt idx="49">
                  <c:v>0.3804</c:v>
                </c:pt>
                <c:pt idx="50">
                  <c:v>0.3492</c:v>
                </c:pt>
                <c:pt idx="51">
                  <c:v>0.3492</c:v>
                </c:pt>
                <c:pt idx="52">
                  <c:v>0.4212</c:v>
                </c:pt>
                <c:pt idx="53">
                  <c:v>0.2328</c:v>
                </c:pt>
                <c:pt idx="54">
                  <c:v>0.576</c:v>
                </c:pt>
                <c:pt idx="55">
                  <c:v>0.6684</c:v>
                </c:pt>
                <c:pt idx="56">
                  <c:v>0.3948</c:v>
                </c:pt>
                <c:pt idx="57">
                  <c:v>0.3516</c:v>
                </c:pt>
                <c:pt idx="58">
                  <c:v>0.6012</c:v>
                </c:pt>
                <c:pt idx="59">
                  <c:v>0.5076</c:v>
                </c:pt>
                <c:pt idx="60">
                  <c:v>0.3648</c:v>
                </c:pt>
                <c:pt idx="61">
                  <c:v>0.3504</c:v>
                </c:pt>
                <c:pt idx="62">
                  <c:v>0.3876</c:v>
                </c:pt>
                <c:pt idx="63">
                  <c:v>0.5004</c:v>
                </c:pt>
                <c:pt idx="64">
                  <c:v>0.1596</c:v>
                </c:pt>
                <c:pt idx="65">
                  <c:v>0.2964</c:v>
                </c:pt>
                <c:pt idx="66">
                  <c:v>0.4608</c:v>
                </c:pt>
                <c:pt idx="67">
                  <c:v>0.2772</c:v>
                </c:pt>
                <c:pt idx="68">
                  <c:v>0.3168</c:v>
                </c:pt>
                <c:pt idx="69">
                  <c:v>0.3192</c:v>
                </c:pt>
                <c:pt idx="70">
                  <c:v>0.3984</c:v>
                </c:pt>
                <c:pt idx="71">
                  <c:v>0.3588</c:v>
                </c:pt>
                <c:pt idx="72">
                  <c:v>0.3012</c:v>
                </c:pt>
                <c:pt idx="73">
                  <c:v>0.3432</c:v>
                </c:pt>
                <c:pt idx="74">
                  <c:v>0.408</c:v>
                </c:pt>
                <c:pt idx="75">
                  <c:v>0.4368</c:v>
                </c:pt>
                <c:pt idx="76">
                  <c:v>0.3264</c:v>
                </c:pt>
                <c:pt idx="77">
                  <c:v>0.3228</c:v>
                </c:pt>
                <c:pt idx="78">
                  <c:v>0.3492</c:v>
                </c:pt>
                <c:pt idx="79">
                  <c:v>0.1116</c:v>
                </c:pt>
                <c:pt idx="80">
                  <c:v>0.1404</c:v>
                </c:pt>
                <c:pt idx="81">
                  <c:v>0.0852</c:v>
                </c:pt>
                <c:pt idx="82">
                  <c:v>0.12</c:v>
                </c:pt>
                <c:pt idx="83">
                  <c:v>0.1404</c:v>
                </c:pt>
                <c:pt idx="84">
                  <c:v>0.1404</c:v>
                </c:pt>
                <c:pt idx="85">
                  <c:v>0.0948</c:v>
                </c:pt>
                <c:pt idx="86">
                  <c:v>0.096</c:v>
                </c:pt>
                <c:pt idx="87">
                  <c:v>0.102</c:v>
                </c:pt>
                <c:pt idx="88">
                  <c:v>0.1716</c:v>
                </c:pt>
                <c:pt idx="89">
                  <c:v>0.1788</c:v>
                </c:pt>
                <c:pt idx="90">
                  <c:v>0.1572</c:v>
                </c:pt>
                <c:pt idx="91">
                  <c:v>0.1776</c:v>
                </c:pt>
                <c:pt idx="92">
                  <c:v>0.2184</c:v>
                </c:pt>
                <c:pt idx="93">
                  <c:v>0.2088</c:v>
                </c:pt>
                <c:pt idx="94">
                  <c:v>0.1956</c:v>
                </c:pt>
                <c:pt idx="95">
                  <c:v>0.2124</c:v>
                </c:pt>
                <c:pt idx="96">
                  <c:v>0.1344</c:v>
                </c:pt>
                <c:pt idx="97">
                  <c:v>0.1896</c:v>
                </c:pt>
                <c:pt idx="98">
                  <c:v>0.2508</c:v>
                </c:pt>
                <c:pt idx="99">
                  <c:v>0.2916</c:v>
                </c:pt>
                <c:pt idx="100">
                  <c:v>0.2772</c:v>
                </c:pt>
                <c:pt idx="101">
                  <c:v>0.3876</c:v>
                </c:pt>
                <c:pt idx="102">
                  <c:v>0.264</c:v>
                </c:pt>
                <c:pt idx="103">
                  <c:v>0.2388</c:v>
                </c:pt>
                <c:pt idx="104">
                  <c:v>0.2304</c:v>
                </c:pt>
                <c:pt idx="105">
                  <c:v>0.2376</c:v>
                </c:pt>
                <c:pt idx="106">
                  <c:v>0.2412</c:v>
                </c:pt>
                <c:pt idx="107">
                  <c:v>0.228</c:v>
                </c:pt>
                <c:pt idx="108">
                  <c:v>0.288</c:v>
                </c:pt>
                <c:pt idx="109">
                  <c:v>0.3096</c:v>
                </c:pt>
                <c:pt idx="110">
                  <c:v>0.444</c:v>
                </c:pt>
                <c:pt idx="111">
                  <c:v>0.468</c:v>
                </c:pt>
                <c:pt idx="112">
                  <c:v>0.486</c:v>
                </c:pt>
                <c:pt idx="113">
                  <c:v>0.4116</c:v>
                </c:pt>
                <c:pt idx="114">
                  <c:v>0.198</c:v>
                </c:pt>
                <c:pt idx="115">
                  <c:v>0.3192</c:v>
                </c:pt>
                <c:pt idx="116">
                  <c:v>0.0744</c:v>
                </c:pt>
                <c:pt idx="117">
                  <c:v>0.1788</c:v>
                </c:pt>
                <c:pt idx="118">
                  <c:v>0.2736</c:v>
                </c:pt>
                <c:pt idx="119">
                  <c:v>0.2088</c:v>
                </c:pt>
                <c:pt idx="120">
                  <c:v>0.2304</c:v>
                </c:pt>
                <c:pt idx="121">
                  <c:v>0.3096</c:v>
                </c:pt>
                <c:pt idx="122">
                  <c:v>0.2676</c:v>
                </c:pt>
                <c:pt idx="123">
                  <c:v>0.2364</c:v>
                </c:pt>
                <c:pt idx="124">
                  <c:v>0.03</c:v>
                </c:pt>
                <c:pt idx="125">
                  <c:v>0.024</c:v>
                </c:pt>
                <c:pt idx="126">
                  <c:v>0.036</c:v>
                </c:pt>
                <c:pt idx="127">
                  <c:v>0.0432</c:v>
                </c:pt>
                <c:pt idx="128">
                  <c:v>0.0552</c:v>
                </c:pt>
                <c:pt idx="129">
                  <c:v>0.0564</c:v>
                </c:pt>
                <c:pt idx="130">
                  <c:v>0.0948</c:v>
                </c:pt>
                <c:pt idx="131">
                  <c:v>0.1224</c:v>
                </c:pt>
                <c:pt idx="132">
                  <c:v>0.09</c:v>
                </c:pt>
                <c:pt idx="133">
                  <c:v>0.0996</c:v>
                </c:pt>
                <c:pt idx="134">
                  <c:v>0.114</c:v>
                </c:pt>
                <c:pt idx="135">
                  <c:v>0.1284</c:v>
                </c:pt>
                <c:pt idx="136">
                  <c:v>0.1152</c:v>
                </c:pt>
                <c:pt idx="137">
                  <c:v>0.1296</c:v>
                </c:pt>
                <c:pt idx="138">
                  <c:v>0.1056</c:v>
                </c:pt>
                <c:pt idx="139">
                  <c:v>0.1728</c:v>
                </c:pt>
                <c:pt idx="140">
                  <c:v>0.222</c:v>
                </c:pt>
                <c:pt idx="141">
                  <c:v>0.2364</c:v>
                </c:pt>
                <c:pt idx="142">
                  <c:v>0.1548</c:v>
                </c:pt>
                <c:pt idx="143">
                  <c:v>0.1284</c:v>
                </c:pt>
                <c:pt idx="144">
                  <c:v>0.1356</c:v>
                </c:pt>
                <c:pt idx="145">
                  <c:v>0.102</c:v>
                </c:pt>
                <c:pt idx="146">
                  <c:v>0.09</c:v>
                </c:pt>
                <c:pt idx="147">
                  <c:v>0.138</c:v>
                </c:pt>
                <c:pt idx="148">
                  <c:v>0.0456</c:v>
                </c:pt>
                <c:pt idx="149">
                  <c:v>0.1836</c:v>
                </c:pt>
                <c:pt idx="150">
                  <c:v>0.1788</c:v>
                </c:pt>
                <c:pt idx="151">
                  <c:v>0.1032</c:v>
                </c:pt>
                <c:pt idx="152">
                  <c:v>0.0708</c:v>
                </c:pt>
                <c:pt idx="153">
                  <c:v>0.1944</c:v>
                </c:pt>
                <c:pt idx="154">
                  <c:v>0.1512</c:v>
                </c:pt>
                <c:pt idx="155">
                  <c:v>0.1464</c:v>
                </c:pt>
                <c:pt idx="156">
                  <c:v>0.1752</c:v>
                </c:pt>
                <c:pt idx="157">
                  <c:v>0.2184</c:v>
                </c:pt>
                <c:pt idx="158">
                  <c:v>0.2904</c:v>
                </c:pt>
                <c:pt idx="159">
                  <c:v>0.192</c:v>
                </c:pt>
                <c:pt idx="160">
                  <c:v>0.1956</c:v>
                </c:pt>
                <c:pt idx="161">
                  <c:v>0.3084</c:v>
                </c:pt>
                <c:pt idx="162">
                  <c:v>0.4368</c:v>
                </c:pt>
                <c:pt idx="163">
                  <c:v>0.2808</c:v>
                </c:pt>
                <c:pt idx="164">
                  <c:v>0.2652</c:v>
                </c:pt>
                <c:pt idx="165">
                  <c:v>0.3096</c:v>
                </c:pt>
                <c:pt idx="166">
                  <c:v>0.2532</c:v>
                </c:pt>
                <c:pt idx="167">
                  <c:v>0.1908</c:v>
                </c:pt>
                <c:pt idx="168">
                  <c:v>0.2448</c:v>
                </c:pt>
                <c:pt idx="169">
                  <c:v>0.0708</c:v>
                </c:pt>
                <c:pt idx="170">
                  <c:v>0.0708</c:v>
                </c:pt>
                <c:pt idx="171">
                  <c:v>0.0684</c:v>
                </c:pt>
                <c:pt idx="172">
                  <c:v>0.0744</c:v>
                </c:pt>
                <c:pt idx="173">
                  <c:v>0.0876</c:v>
                </c:pt>
                <c:pt idx="174">
                  <c:v>0.1272</c:v>
                </c:pt>
                <c:pt idx="175">
                  <c:v>0.096</c:v>
                </c:pt>
              </c:numCache>
            </c:numRef>
          </c:val>
        </c:ser>
        <c:gapWidth val="150"/>
        <c:overlap val="0"/>
        <c:axId val="31196815"/>
        <c:axId val="12247207"/>
      </c:barChart>
      <c:catAx>
        <c:axId val="311968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7207"/>
        <c:crossesAt val="0"/>
        <c:auto val="1"/>
        <c:lblAlgn val="ctr"/>
        <c:lblOffset val="100"/>
        <c:noMultiLvlLbl val="0"/>
      </c:catAx>
      <c:valAx>
        <c:axId val="12247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B Cell 2'!$B$6:$B$1101</c:f>
              <c:numCache>
                <c:formatCode>General</c:formatCode>
                <c:ptCount val="1096"/>
                <c:pt idx="134">
                  <c:v>12.6732</c:v>
                </c:pt>
                <c:pt idx="135">
                  <c:v>12.552</c:v>
                </c:pt>
                <c:pt idx="136">
                  <c:v>12.438</c:v>
                </c:pt>
                <c:pt idx="137">
                  <c:v>12.2568</c:v>
                </c:pt>
                <c:pt idx="138">
                  <c:v>12.1224</c:v>
                </c:pt>
                <c:pt idx="139">
                  <c:v>11.94</c:v>
                </c:pt>
                <c:pt idx="140">
                  <c:v>11.7876</c:v>
                </c:pt>
                <c:pt idx="141">
                  <c:v>11.5404</c:v>
                </c:pt>
                <c:pt idx="142">
                  <c:v>11.3316</c:v>
                </c:pt>
                <c:pt idx="143">
                  <c:v>11.1288</c:v>
                </c:pt>
                <c:pt idx="144">
                  <c:v>10.9428</c:v>
                </c:pt>
                <c:pt idx="145">
                  <c:v>10.716</c:v>
                </c:pt>
                <c:pt idx="146">
                  <c:v>10.5816</c:v>
                </c:pt>
                <c:pt idx="147">
                  <c:v>10.4976</c:v>
                </c:pt>
                <c:pt idx="148">
                  <c:v>10.3884</c:v>
                </c:pt>
                <c:pt idx="149">
                  <c:v>10.1388</c:v>
                </c:pt>
                <c:pt idx="150">
                  <c:v>9.99</c:v>
                </c:pt>
                <c:pt idx="151">
                  <c:v>9.8208</c:v>
                </c:pt>
                <c:pt idx="152">
                  <c:v>9.66</c:v>
                </c:pt>
                <c:pt idx="153">
                  <c:v>10.6888</c:v>
                </c:pt>
                <c:pt idx="154">
                  <c:v>11.7304</c:v>
                </c:pt>
                <c:pt idx="155">
                  <c:v>12.4008</c:v>
                </c:pt>
                <c:pt idx="156">
                  <c:v>12.4164</c:v>
                </c:pt>
                <c:pt idx="157">
                  <c:v>12.2288</c:v>
                </c:pt>
                <c:pt idx="158">
                  <c:v>12.0072</c:v>
                </c:pt>
                <c:pt idx="159">
                  <c:v>12.0264</c:v>
                </c:pt>
                <c:pt idx="160">
                  <c:v>11.9208</c:v>
                </c:pt>
                <c:pt idx="161">
                  <c:v>11.7504</c:v>
                </c:pt>
                <c:pt idx="162">
                  <c:v>11.6064</c:v>
                </c:pt>
                <c:pt idx="163">
                  <c:v>11.5052</c:v>
                </c:pt>
                <c:pt idx="164">
                  <c:v>11.4056</c:v>
                </c:pt>
                <c:pt idx="165">
                  <c:v>11.2904</c:v>
                </c:pt>
                <c:pt idx="166">
                  <c:v>11.1384</c:v>
                </c:pt>
                <c:pt idx="167">
                  <c:v>11.106</c:v>
                </c:pt>
                <c:pt idx="168">
                  <c:v>11.016</c:v>
                </c:pt>
                <c:pt idx="169">
                  <c:v>10.8716</c:v>
                </c:pt>
                <c:pt idx="170">
                  <c:v>10.7952</c:v>
                </c:pt>
                <c:pt idx="171">
                  <c:v>10.6824</c:v>
                </c:pt>
                <c:pt idx="172">
                  <c:v>10.6392</c:v>
                </c:pt>
                <c:pt idx="173">
                  <c:v>10.4772</c:v>
                </c:pt>
                <c:pt idx="174">
                  <c:v>10.3172</c:v>
                </c:pt>
                <c:pt idx="175">
                  <c:v>10.176</c:v>
                </c:pt>
                <c:pt idx="176">
                  <c:v>10.0064</c:v>
                </c:pt>
                <c:pt idx="177">
                  <c:v>9.7968</c:v>
                </c:pt>
                <c:pt idx="178">
                  <c:v>9.5688</c:v>
                </c:pt>
                <c:pt idx="179">
                  <c:v>9.4056</c:v>
                </c:pt>
                <c:pt idx="180">
                  <c:v>9.2292</c:v>
                </c:pt>
                <c:pt idx="181">
                  <c:v>9.0228</c:v>
                </c:pt>
                <c:pt idx="182">
                  <c:v>8.9136</c:v>
                </c:pt>
                <c:pt idx="183">
                  <c:v>8.6672</c:v>
                </c:pt>
                <c:pt idx="184">
                  <c:v>8.8652</c:v>
                </c:pt>
                <c:pt idx="185">
                  <c:v>8.628</c:v>
                </c:pt>
                <c:pt idx="186">
                  <c:v>8.37</c:v>
                </c:pt>
                <c:pt idx="187">
                  <c:v>8.1852</c:v>
                </c:pt>
                <c:pt idx="188">
                  <c:v>8.0292</c:v>
                </c:pt>
                <c:pt idx="189">
                  <c:v>7.8828</c:v>
                </c:pt>
                <c:pt idx="190">
                  <c:v>7.746</c:v>
                </c:pt>
                <c:pt idx="191">
                  <c:v>7.5264</c:v>
                </c:pt>
                <c:pt idx="192">
                  <c:v>7.3188</c:v>
                </c:pt>
                <c:pt idx="193">
                  <c:v>7.1676</c:v>
                </c:pt>
                <c:pt idx="194">
                  <c:v>6.996</c:v>
                </c:pt>
                <c:pt idx="195">
                  <c:v>6.7928</c:v>
                </c:pt>
                <c:pt idx="196">
                  <c:v>6.6996</c:v>
                </c:pt>
                <c:pt idx="197">
                  <c:v>6.5412</c:v>
                </c:pt>
                <c:pt idx="198">
                  <c:v>6.5092</c:v>
                </c:pt>
                <c:pt idx="199">
                  <c:v>6.4512</c:v>
                </c:pt>
                <c:pt idx="200">
                  <c:v>6.3396</c:v>
                </c:pt>
                <c:pt idx="201">
                  <c:v>6.2096</c:v>
                </c:pt>
                <c:pt idx="202">
                  <c:v>6.0444</c:v>
                </c:pt>
                <c:pt idx="203">
                  <c:v>5.8884</c:v>
                </c:pt>
                <c:pt idx="204">
                  <c:v>5.6784</c:v>
                </c:pt>
                <c:pt idx="205">
                  <c:v>5.526</c:v>
                </c:pt>
                <c:pt idx="206">
                  <c:v>5.4432</c:v>
                </c:pt>
                <c:pt idx="207">
                  <c:v>5.3124</c:v>
                </c:pt>
                <c:pt idx="208">
                  <c:v>5.178</c:v>
                </c:pt>
                <c:pt idx="209">
                  <c:v>5.3508</c:v>
                </c:pt>
                <c:pt idx="210">
                  <c:v>5.2236</c:v>
                </c:pt>
                <c:pt idx="211">
                  <c:v>5.0532</c:v>
                </c:pt>
                <c:pt idx="212">
                  <c:v>4.8672</c:v>
                </c:pt>
                <c:pt idx="213">
                  <c:v>4.6284</c:v>
                </c:pt>
                <c:pt idx="214">
                  <c:v>4.3464</c:v>
                </c:pt>
                <c:pt idx="215">
                  <c:v>4.05</c:v>
                </c:pt>
                <c:pt idx="216">
                  <c:v>3.7848</c:v>
                </c:pt>
                <c:pt idx="217">
                  <c:v>3.654</c:v>
                </c:pt>
                <c:pt idx="218">
                  <c:v>3.564</c:v>
                </c:pt>
                <c:pt idx="219">
                  <c:v>3.6204</c:v>
                </c:pt>
                <c:pt idx="220">
                  <c:v>3.5064</c:v>
                </c:pt>
                <c:pt idx="221">
                  <c:v>3.2916</c:v>
                </c:pt>
                <c:pt idx="222">
                  <c:v>5.0736</c:v>
                </c:pt>
                <c:pt idx="223">
                  <c:v>7.0156</c:v>
                </c:pt>
                <c:pt idx="224">
                  <c:v>7.1656</c:v>
                </c:pt>
                <c:pt idx="225">
                  <c:v>6.9352</c:v>
                </c:pt>
                <c:pt idx="226">
                  <c:v>6.9616</c:v>
                </c:pt>
                <c:pt idx="227">
                  <c:v>7.2424</c:v>
                </c:pt>
                <c:pt idx="228">
                  <c:v>7.324</c:v>
                </c:pt>
                <c:pt idx="229">
                  <c:v>7.7588</c:v>
                </c:pt>
                <c:pt idx="230">
                  <c:v>7.8052</c:v>
                </c:pt>
                <c:pt idx="231">
                  <c:v>7.6672</c:v>
                </c:pt>
                <c:pt idx="232">
                  <c:v>7.5304</c:v>
                </c:pt>
                <c:pt idx="233">
                  <c:v>7.3048</c:v>
                </c:pt>
                <c:pt idx="234">
                  <c:v>7.0296</c:v>
                </c:pt>
                <c:pt idx="235">
                  <c:v>6.9192</c:v>
                </c:pt>
                <c:pt idx="236">
                  <c:v>6.7228</c:v>
                </c:pt>
                <c:pt idx="237">
                  <c:v>6.5128</c:v>
                </c:pt>
                <c:pt idx="238">
                  <c:v>6.298</c:v>
                </c:pt>
                <c:pt idx="239">
                  <c:v>6.1132</c:v>
                </c:pt>
                <c:pt idx="240">
                  <c:v>5.9176</c:v>
                </c:pt>
                <c:pt idx="241">
                  <c:v>5.7716</c:v>
                </c:pt>
                <c:pt idx="242">
                  <c:v>5.7928</c:v>
                </c:pt>
                <c:pt idx="243">
                  <c:v>5.506</c:v>
                </c:pt>
                <c:pt idx="244">
                  <c:v>5.2144</c:v>
                </c:pt>
                <c:pt idx="245">
                  <c:v>5.1216</c:v>
                </c:pt>
                <c:pt idx="246">
                  <c:v>5.0428</c:v>
                </c:pt>
                <c:pt idx="247">
                  <c:v>4.9588</c:v>
                </c:pt>
                <c:pt idx="248">
                  <c:v>4.8952</c:v>
                </c:pt>
                <c:pt idx="249">
                  <c:v>4.832</c:v>
                </c:pt>
                <c:pt idx="250">
                  <c:v>4.7356</c:v>
                </c:pt>
                <c:pt idx="251">
                  <c:v>4.7536</c:v>
                </c:pt>
                <c:pt idx="252">
                  <c:v>4.6384</c:v>
                </c:pt>
                <c:pt idx="253">
                  <c:v>4.5964</c:v>
                </c:pt>
                <c:pt idx="254">
                  <c:v>4.5244</c:v>
                </c:pt>
                <c:pt idx="255">
                  <c:v>4.6336</c:v>
                </c:pt>
                <c:pt idx="256">
                  <c:v>4.534</c:v>
                </c:pt>
                <c:pt idx="257">
                  <c:v>4.4612</c:v>
                </c:pt>
                <c:pt idx="258">
                  <c:v>4.3948</c:v>
                </c:pt>
                <c:pt idx="259">
                  <c:v>4.3148</c:v>
                </c:pt>
                <c:pt idx="260">
                  <c:v>4.2208</c:v>
                </c:pt>
                <c:pt idx="261">
                  <c:v>4.1156</c:v>
                </c:pt>
                <c:pt idx="262">
                  <c:v>4.0476</c:v>
                </c:pt>
                <c:pt idx="263">
                  <c:v>3.9832</c:v>
                </c:pt>
                <c:pt idx="264">
                  <c:v>3.9328</c:v>
                </c:pt>
                <c:pt idx="265">
                  <c:v>3.8092</c:v>
                </c:pt>
                <c:pt idx="266">
                  <c:v>3.7228</c:v>
                </c:pt>
                <c:pt idx="267">
                  <c:v>3.6264</c:v>
                </c:pt>
                <c:pt idx="268">
                  <c:v>3.5024</c:v>
                </c:pt>
                <c:pt idx="269">
                  <c:v>3.3928</c:v>
                </c:pt>
                <c:pt idx="270">
                  <c:v>3.3032</c:v>
                </c:pt>
                <c:pt idx="271">
                  <c:v>3.1792</c:v>
                </c:pt>
                <c:pt idx="272">
                  <c:v>3.0612</c:v>
                </c:pt>
                <c:pt idx="273">
                  <c:v>2.9396</c:v>
                </c:pt>
                <c:pt idx="274">
                  <c:v>2.8216</c:v>
                </c:pt>
                <c:pt idx="275">
                  <c:v>2.6936</c:v>
                </c:pt>
                <c:pt idx="276">
                  <c:v>2.5432</c:v>
                </c:pt>
                <c:pt idx="277">
                  <c:v>2.3236</c:v>
                </c:pt>
                <c:pt idx="278">
                  <c:v>2.1708</c:v>
                </c:pt>
                <c:pt idx="279">
                  <c:v>2.1392</c:v>
                </c:pt>
                <c:pt idx="280">
                  <c:v>2.0164</c:v>
                </c:pt>
                <c:pt idx="281">
                  <c:v>1.8648</c:v>
                </c:pt>
                <c:pt idx="282">
                  <c:v>1.7436</c:v>
                </c:pt>
                <c:pt idx="283">
                  <c:v>1.6224</c:v>
                </c:pt>
                <c:pt idx="284">
                  <c:v>2.232</c:v>
                </c:pt>
                <c:pt idx="285">
                  <c:v>2.7604</c:v>
                </c:pt>
                <c:pt idx="286">
                  <c:v>2.6688</c:v>
                </c:pt>
                <c:pt idx="287">
                  <c:v>3.0944</c:v>
                </c:pt>
                <c:pt idx="288">
                  <c:v>3.0008</c:v>
                </c:pt>
                <c:pt idx="289">
                  <c:v>2.8956</c:v>
                </c:pt>
                <c:pt idx="290">
                  <c:v>2.7868</c:v>
                </c:pt>
                <c:pt idx="291">
                  <c:v>2.6756</c:v>
                </c:pt>
                <c:pt idx="292">
                  <c:v>2.5144</c:v>
                </c:pt>
                <c:pt idx="293">
                  <c:v>2.4972</c:v>
                </c:pt>
                <c:pt idx="294">
                  <c:v>2.4384</c:v>
                </c:pt>
                <c:pt idx="295">
                  <c:v>2.3476</c:v>
                </c:pt>
                <c:pt idx="296">
                  <c:v>2.31</c:v>
                </c:pt>
              </c:numCache>
            </c:numRef>
          </c:val>
        </c:ser>
        <c:gapWidth val="150"/>
        <c:overlap val="0"/>
        <c:axId val="72202696"/>
        <c:axId val="65591068"/>
      </c:barChart>
      <c:catAx>
        <c:axId val="722026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1068"/>
        <c:crossesAt val="0"/>
        <c:auto val="1"/>
        <c:lblAlgn val="ctr"/>
        <c:lblOffset val="100"/>
        <c:noMultiLvlLbl val="0"/>
      </c:catAx>
      <c:valAx>
        <c:axId val="6559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8.12982426315816</v>
      </c>
      <c r="O5" s="10" t="n">
        <f aca="false">SUM(E6:E368)</f>
        <v>6.2556</v>
      </c>
      <c r="P5" s="10" t="n">
        <f aca="false">SUM(F6:F368)</f>
        <v>0</v>
      </c>
      <c r="Q5" s="10" t="n">
        <f aca="false">SUM(G6:G368)</f>
        <v>24.6324</v>
      </c>
      <c r="R5" s="10" t="n">
        <f aca="false">SUM(H6:H371)</f>
        <v>0</v>
      </c>
      <c r="S5" s="10" t="n">
        <f aca="false">SUM(I6:I371)</f>
        <v>0.4396</v>
      </c>
      <c r="T5" s="11" t="n">
        <f aca="false">SUM(K6:K371)</f>
        <v>35.9916</v>
      </c>
      <c r="U5" s="12" t="n">
        <f aca="false">P5/Q5</f>
        <v>0</v>
      </c>
      <c r="V5" s="12" t="n">
        <f aca="false">S5/N5</f>
        <v>0.0540725095365383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24"/>
      <c r="C7" s="25"/>
      <c r="D7" s="16"/>
      <c r="E7" s="16"/>
      <c r="F7" s="16"/>
      <c r="G7" s="16"/>
      <c r="H7" s="25"/>
      <c r="I7" s="26"/>
      <c r="J7" s="25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24"/>
      <c r="C8" s="25"/>
      <c r="D8" s="16"/>
      <c r="E8" s="16"/>
      <c r="F8" s="16"/>
      <c r="G8" s="16"/>
      <c r="H8" s="25"/>
      <c r="I8" s="26"/>
      <c r="J8" s="25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7"/>
      <c r="S8" s="28" t="s">
        <v>21</v>
      </c>
      <c r="T8" s="22"/>
    </row>
    <row r="9" customFormat="false" ht="15" hidden="false" customHeight="false" outlineLevel="0" collapsed="false">
      <c r="A9" s="23" t="n">
        <v>39451</v>
      </c>
      <c r="B9" s="24"/>
      <c r="C9" s="25"/>
      <c r="D9" s="16"/>
      <c r="E9" s="16"/>
      <c r="F9" s="16"/>
      <c r="G9" s="16"/>
      <c r="H9" s="25"/>
      <c r="I9" s="26"/>
      <c r="J9" s="25"/>
      <c r="K9" s="16"/>
      <c r="M9" s="22"/>
      <c r="N9" s="29" t="n">
        <f aca="false">N5+O5+P5</f>
        <v>14.3854242631582</v>
      </c>
      <c r="O9" s="29" t="n">
        <f aca="false">R5+S5</f>
        <v>0.4396</v>
      </c>
      <c r="P9" s="29" t="n">
        <f aca="false">Q5</f>
        <v>24.6324</v>
      </c>
      <c r="Q9" s="30" t="n">
        <f aca="false">B302-B140</f>
        <v>-10.284</v>
      </c>
      <c r="S9" s="31" t="n">
        <f aca="false">N9-O9-P9-Q9</f>
        <v>-0.402575736841845</v>
      </c>
      <c r="T9" s="22"/>
    </row>
    <row r="10" customFormat="false" ht="15" hidden="false" customHeight="false" outlineLevel="0" collapsed="false">
      <c r="A10" s="23" t="n">
        <v>39452</v>
      </c>
      <c r="B10" s="24"/>
      <c r="C10" s="25"/>
      <c r="D10" s="16"/>
      <c r="E10" s="16"/>
      <c r="F10" s="16"/>
      <c r="G10" s="16"/>
      <c r="H10" s="25"/>
      <c r="I10" s="26"/>
      <c r="J10" s="25"/>
      <c r="K10" s="16"/>
      <c r="R10" s="0"/>
    </row>
    <row r="11" customFormat="false" ht="15" hidden="false" customHeight="false" outlineLevel="0" collapsed="false">
      <c r="A11" s="23" t="n">
        <v>39453</v>
      </c>
      <c r="B11" s="24"/>
      <c r="C11" s="25"/>
      <c r="D11" s="16"/>
      <c r="E11" s="16"/>
      <c r="F11" s="16"/>
      <c r="G11" s="16"/>
      <c r="H11" s="25"/>
      <c r="I11" s="26"/>
      <c r="J11" s="25"/>
      <c r="K11" s="16"/>
      <c r="R11" s="0"/>
    </row>
    <row r="12" customFormat="false" ht="15" hidden="false" customHeight="false" outlineLevel="0" collapsed="false">
      <c r="A12" s="23" t="n">
        <v>39454</v>
      </c>
      <c r="B12" s="24"/>
      <c r="C12" s="25"/>
      <c r="D12" s="16"/>
      <c r="E12" s="16"/>
      <c r="F12" s="16"/>
      <c r="G12" s="16"/>
      <c r="H12" s="25"/>
      <c r="I12" s="26"/>
      <c r="J12" s="25"/>
      <c r="K12" s="16"/>
      <c r="R12" s="0"/>
    </row>
    <row r="13" customFormat="false" ht="15" hidden="false" customHeight="false" outlineLevel="0" collapsed="false">
      <c r="A13" s="23" t="n">
        <v>39455</v>
      </c>
      <c r="B13" s="24"/>
      <c r="C13" s="25"/>
      <c r="D13" s="16"/>
      <c r="E13" s="16"/>
      <c r="F13" s="16"/>
      <c r="G13" s="16"/>
      <c r="H13" s="25"/>
      <c r="I13" s="26"/>
      <c r="J13" s="25"/>
      <c r="K13" s="16"/>
      <c r="R13" s="0"/>
    </row>
    <row r="14" customFormat="false" ht="15" hidden="false" customHeight="false" outlineLevel="0" collapsed="false">
      <c r="A14" s="23" t="n">
        <v>39456</v>
      </c>
      <c r="B14" s="24"/>
      <c r="C14" s="25"/>
      <c r="D14" s="16"/>
      <c r="E14" s="16"/>
      <c r="F14" s="16"/>
      <c r="G14" s="16"/>
      <c r="H14" s="25"/>
      <c r="I14" s="26"/>
      <c r="J14" s="25"/>
      <c r="K14" s="16"/>
      <c r="R14" s="0"/>
    </row>
    <row r="15" customFormat="false" ht="15" hidden="false" customHeight="false" outlineLevel="0" collapsed="false">
      <c r="A15" s="23" t="n">
        <v>39457</v>
      </c>
      <c r="B15" s="24"/>
      <c r="C15" s="25"/>
      <c r="D15" s="16"/>
      <c r="E15" s="16"/>
      <c r="F15" s="16"/>
      <c r="G15" s="16"/>
      <c r="H15" s="25"/>
      <c r="I15" s="26"/>
      <c r="J15" s="25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458</v>
      </c>
      <c r="B16" s="24"/>
      <c r="C16" s="25"/>
      <c r="D16" s="16"/>
      <c r="E16" s="16"/>
      <c r="F16" s="16"/>
      <c r="G16" s="16"/>
      <c r="H16" s="25"/>
      <c r="I16" s="26"/>
      <c r="J16" s="25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459</v>
      </c>
      <c r="B17" s="24"/>
      <c r="C17" s="25"/>
      <c r="D17" s="16"/>
      <c r="E17" s="16"/>
      <c r="F17" s="16"/>
      <c r="G17" s="16"/>
      <c r="H17" s="25"/>
      <c r="I17" s="26"/>
      <c r="J17" s="25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460</v>
      </c>
      <c r="B18" s="24"/>
      <c r="C18" s="25"/>
      <c r="D18" s="16"/>
      <c r="E18" s="16"/>
      <c r="F18" s="16"/>
      <c r="G18" s="16"/>
      <c r="H18" s="25"/>
      <c r="I18" s="26"/>
      <c r="J18" s="25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461</v>
      </c>
      <c r="B19" s="24"/>
      <c r="C19" s="25"/>
      <c r="D19" s="16"/>
      <c r="E19" s="16"/>
      <c r="F19" s="16"/>
      <c r="G19" s="16"/>
      <c r="H19" s="25"/>
      <c r="I19" s="26"/>
      <c r="J19" s="25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462</v>
      </c>
      <c r="B20" s="24"/>
      <c r="C20" s="25"/>
      <c r="D20" s="16"/>
      <c r="E20" s="16"/>
      <c r="F20" s="16"/>
      <c r="G20" s="16"/>
      <c r="H20" s="25"/>
      <c r="I20" s="26"/>
      <c r="J20" s="25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463</v>
      </c>
      <c r="B21" s="24"/>
      <c r="C21" s="25"/>
      <c r="D21" s="16"/>
      <c r="E21" s="16"/>
      <c r="F21" s="16"/>
      <c r="G21" s="16"/>
      <c r="H21" s="25"/>
      <c r="I21" s="26"/>
      <c r="J21" s="25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464</v>
      </c>
      <c r="B22" s="24"/>
      <c r="C22" s="25"/>
      <c r="D22" s="16"/>
      <c r="E22" s="16"/>
      <c r="F22" s="16"/>
      <c r="G22" s="16"/>
      <c r="H22" s="25"/>
      <c r="I22" s="26"/>
      <c r="J22" s="25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465</v>
      </c>
      <c r="B23" s="24"/>
      <c r="C23" s="25"/>
      <c r="D23" s="16"/>
      <c r="E23" s="16"/>
      <c r="F23" s="16"/>
      <c r="G23" s="16"/>
      <c r="H23" s="25"/>
      <c r="I23" s="26"/>
      <c r="J23" s="25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466</v>
      </c>
      <c r="B24" s="24"/>
      <c r="C24" s="25"/>
      <c r="D24" s="16"/>
      <c r="E24" s="16"/>
      <c r="F24" s="16"/>
      <c r="G24" s="16"/>
      <c r="H24" s="25"/>
      <c r="I24" s="26"/>
      <c r="J24" s="25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467</v>
      </c>
      <c r="B25" s="24"/>
      <c r="C25" s="25"/>
      <c r="D25" s="16"/>
      <c r="E25" s="16"/>
      <c r="F25" s="16"/>
      <c r="G25" s="16"/>
      <c r="H25" s="25"/>
      <c r="I25" s="26"/>
      <c r="J25" s="25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468</v>
      </c>
      <c r="B26" s="24"/>
      <c r="C26" s="25"/>
      <c r="D26" s="16"/>
      <c r="E26" s="16"/>
      <c r="F26" s="16"/>
      <c r="G26" s="16"/>
      <c r="H26" s="25"/>
      <c r="I26" s="26"/>
      <c r="J26" s="25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469</v>
      </c>
      <c r="B27" s="24"/>
      <c r="C27" s="25"/>
      <c r="D27" s="16"/>
      <c r="E27" s="16"/>
      <c r="F27" s="16"/>
      <c r="G27" s="16"/>
      <c r="H27" s="25"/>
      <c r="I27" s="26"/>
      <c r="J27" s="25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470</v>
      </c>
      <c r="B28" s="24"/>
      <c r="C28" s="25"/>
      <c r="D28" s="16"/>
      <c r="E28" s="16"/>
      <c r="F28" s="16"/>
      <c r="G28" s="16"/>
      <c r="H28" s="25"/>
      <c r="I28" s="26"/>
      <c r="J28" s="25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471</v>
      </c>
      <c r="B29" s="24"/>
      <c r="C29" s="25"/>
      <c r="D29" s="16"/>
      <c r="E29" s="16"/>
      <c r="F29" s="16"/>
      <c r="G29" s="16"/>
      <c r="H29" s="25"/>
      <c r="I29" s="26"/>
      <c r="J29" s="25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472</v>
      </c>
      <c r="B30" s="24"/>
      <c r="C30" s="25"/>
      <c r="D30" s="16"/>
      <c r="E30" s="16"/>
      <c r="F30" s="16"/>
      <c r="G30" s="16"/>
      <c r="H30" s="25"/>
      <c r="I30" s="26"/>
      <c r="J30" s="32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473</v>
      </c>
      <c r="B31" s="24"/>
      <c r="C31" s="25"/>
      <c r="D31" s="16"/>
      <c r="E31" s="16"/>
      <c r="F31" s="16"/>
      <c r="G31" s="16"/>
      <c r="H31" s="25"/>
      <c r="I31" s="26"/>
      <c r="J31" s="32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474</v>
      </c>
      <c r="B32" s="24"/>
      <c r="C32" s="25"/>
      <c r="D32" s="16"/>
      <c r="E32" s="16"/>
      <c r="F32" s="16"/>
      <c r="G32" s="16"/>
      <c r="H32" s="25"/>
      <c r="I32" s="26"/>
      <c r="J32" s="32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475</v>
      </c>
      <c r="B33" s="24"/>
      <c r="C33" s="25"/>
      <c r="D33" s="16"/>
      <c r="E33" s="16"/>
      <c r="F33" s="16"/>
      <c r="G33" s="16"/>
      <c r="H33" s="25"/>
      <c r="I33" s="26"/>
      <c r="J33" s="32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476</v>
      </c>
      <c r="B34" s="24"/>
      <c r="C34" s="25"/>
      <c r="D34" s="16"/>
      <c r="E34" s="16"/>
      <c r="F34" s="16"/>
      <c r="G34" s="16"/>
      <c r="H34" s="25"/>
      <c r="I34" s="26"/>
      <c r="J34" s="32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477</v>
      </c>
      <c r="B35" s="24"/>
      <c r="C35" s="25"/>
      <c r="D35" s="16"/>
      <c r="E35" s="16"/>
      <c r="F35" s="16"/>
      <c r="G35" s="16"/>
      <c r="H35" s="25"/>
      <c r="I35" s="26"/>
      <c r="J35" s="32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478</v>
      </c>
      <c r="B36" s="24"/>
      <c r="C36" s="25"/>
      <c r="D36" s="16"/>
      <c r="E36" s="16"/>
      <c r="F36" s="16"/>
      <c r="G36" s="16"/>
      <c r="H36" s="25"/>
      <c r="I36" s="26"/>
      <c r="J36" s="32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479</v>
      </c>
      <c r="B37" s="24"/>
      <c r="C37" s="25"/>
      <c r="D37" s="16"/>
      <c r="E37" s="16"/>
      <c r="F37" s="16"/>
      <c r="G37" s="16"/>
      <c r="H37" s="25"/>
      <c r="I37" s="26"/>
      <c r="J37" s="32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480</v>
      </c>
      <c r="B38" s="24"/>
      <c r="C38" s="25"/>
      <c r="D38" s="16"/>
      <c r="E38" s="16"/>
      <c r="F38" s="16"/>
      <c r="G38" s="16"/>
      <c r="H38" s="25"/>
      <c r="I38" s="26"/>
      <c r="J38" s="32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481</v>
      </c>
      <c r="B39" s="24"/>
      <c r="C39" s="25"/>
      <c r="D39" s="16"/>
      <c r="E39" s="16"/>
      <c r="F39" s="16"/>
      <c r="G39" s="16"/>
      <c r="H39" s="25"/>
      <c r="I39" s="26"/>
      <c r="J39" s="32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482</v>
      </c>
      <c r="B40" s="24"/>
      <c r="C40" s="25"/>
      <c r="D40" s="16"/>
      <c r="E40" s="16"/>
      <c r="F40" s="16"/>
      <c r="G40" s="16"/>
      <c r="H40" s="25"/>
      <c r="I40" s="26"/>
      <c r="J40" s="32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483</v>
      </c>
      <c r="B41" s="24"/>
      <c r="C41" s="25"/>
      <c r="D41" s="16"/>
      <c r="E41" s="16"/>
      <c r="F41" s="16"/>
      <c r="G41" s="16"/>
      <c r="H41" s="25"/>
      <c r="I41" s="26"/>
      <c r="J41" s="32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484</v>
      </c>
      <c r="B42" s="24"/>
      <c r="C42" s="25"/>
      <c r="D42" s="16"/>
      <c r="E42" s="16"/>
      <c r="F42" s="16"/>
      <c r="G42" s="16"/>
      <c r="H42" s="25"/>
      <c r="I42" s="26"/>
      <c r="J42" s="32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485</v>
      </c>
      <c r="B43" s="24"/>
      <c r="C43" s="25"/>
      <c r="D43" s="16"/>
      <c r="E43" s="16"/>
      <c r="F43" s="16"/>
      <c r="G43" s="16"/>
      <c r="H43" s="25"/>
      <c r="I43" s="26"/>
      <c r="J43" s="32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486</v>
      </c>
      <c r="B44" s="24"/>
      <c r="C44" s="25"/>
      <c r="D44" s="16"/>
      <c r="E44" s="16"/>
      <c r="F44" s="16"/>
      <c r="G44" s="16"/>
      <c r="H44" s="25"/>
      <c r="I44" s="26"/>
      <c r="J44" s="32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487</v>
      </c>
      <c r="B45" s="24"/>
      <c r="C45" s="25"/>
      <c r="D45" s="16"/>
      <c r="E45" s="16"/>
      <c r="F45" s="16"/>
      <c r="G45" s="16"/>
      <c r="H45" s="25"/>
      <c r="I45" s="26"/>
      <c r="J45" s="32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488</v>
      </c>
      <c r="B46" s="24"/>
      <c r="C46" s="25"/>
      <c r="D46" s="16"/>
      <c r="E46" s="16"/>
      <c r="F46" s="16"/>
      <c r="G46" s="16"/>
      <c r="H46" s="25"/>
      <c r="I46" s="26"/>
      <c r="J46" s="32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489</v>
      </c>
      <c r="B47" s="24"/>
      <c r="C47" s="25"/>
      <c r="D47" s="16"/>
      <c r="E47" s="16"/>
      <c r="F47" s="16"/>
      <c r="G47" s="16"/>
      <c r="H47" s="25"/>
      <c r="I47" s="26"/>
      <c r="J47" s="32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490</v>
      </c>
      <c r="B48" s="24"/>
      <c r="C48" s="25"/>
      <c r="D48" s="16"/>
      <c r="E48" s="16"/>
      <c r="F48" s="16"/>
      <c r="G48" s="16"/>
      <c r="H48" s="25"/>
      <c r="I48" s="26"/>
      <c r="J48" s="32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491</v>
      </c>
      <c r="B49" s="24"/>
      <c r="C49" s="25"/>
      <c r="D49" s="16"/>
      <c r="E49" s="16"/>
      <c r="F49" s="16"/>
      <c r="G49" s="16"/>
      <c r="H49" s="25"/>
      <c r="I49" s="26"/>
      <c r="J49" s="32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492</v>
      </c>
      <c r="B50" s="24"/>
      <c r="C50" s="25"/>
      <c r="D50" s="16"/>
      <c r="E50" s="16"/>
      <c r="F50" s="16"/>
      <c r="G50" s="16"/>
      <c r="H50" s="25"/>
      <c r="I50" s="26"/>
      <c r="J50" s="32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493</v>
      </c>
      <c r="B51" s="24"/>
      <c r="C51" s="25"/>
      <c r="D51" s="16"/>
      <c r="E51" s="16"/>
      <c r="F51" s="16"/>
      <c r="G51" s="16"/>
      <c r="H51" s="25"/>
      <c r="I51" s="26"/>
      <c r="J51" s="32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494</v>
      </c>
      <c r="B52" s="24"/>
      <c r="C52" s="25"/>
      <c r="D52" s="16"/>
      <c r="E52" s="16"/>
      <c r="F52" s="16"/>
      <c r="G52" s="16"/>
      <c r="H52" s="25"/>
      <c r="I52" s="26"/>
      <c r="J52" s="32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495</v>
      </c>
      <c r="B53" s="24"/>
      <c r="C53" s="25"/>
      <c r="D53" s="16"/>
      <c r="E53" s="16"/>
      <c r="F53" s="16"/>
      <c r="G53" s="16"/>
      <c r="H53" s="25"/>
      <c r="I53" s="26"/>
      <c r="J53" s="32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496</v>
      </c>
      <c r="B54" s="24"/>
      <c r="C54" s="25"/>
      <c r="D54" s="16"/>
      <c r="E54" s="16"/>
      <c r="F54" s="16"/>
      <c r="G54" s="16"/>
      <c r="H54" s="25"/>
      <c r="I54" s="26"/>
      <c r="J54" s="32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497</v>
      </c>
      <c r="B55" s="24"/>
      <c r="C55" s="25"/>
      <c r="D55" s="16"/>
      <c r="E55" s="16"/>
      <c r="F55" s="16"/>
      <c r="G55" s="16"/>
      <c r="H55" s="25"/>
      <c r="I55" s="26"/>
      <c r="J55" s="32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498</v>
      </c>
      <c r="B56" s="24"/>
      <c r="C56" s="25"/>
      <c r="D56" s="16"/>
      <c r="E56" s="16"/>
      <c r="F56" s="16"/>
      <c r="G56" s="16"/>
      <c r="H56" s="25"/>
      <c r="I56" s="26"/>
      <c r="J56" s="32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499</v>
      </c>
      <c r="B57" s="24"/>
      <c r="C57" s="25"/>
      <c r="D57" s="16"/>
      <c r="E57" s="16"/>
      <c r="F57" s="16"/>
      <c r="G57" s="16"/>
      <c r="H57" s="25"/>
      <c r="I57" s="26"/>
      <c r="J57" s="32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500</v>
      </c>
      <c r="B58" s="24"/>
      <c r="C58" s="25"/>
      <c r="D58" s="16"/>
      <c r="E58" s="16"/>
      <c r="F58" s="16"/>
      <c r="G58" s="16"/>
      <c r="H58" s="25"/>
      <c r="I58" s="26"/>
      <c r="J58" s="32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501</v>
      </c>
      <c r="B59" s="24"/>
      <c r="C59" s="25"/>
      <c r="D59" s="16"/>
      <c r="E59" s="16"/>
      <c r="F59" s="16"/>
      <c r="G59" s="16"/>
      <c r="H59" s="25"/>
      <c r="I59" s="26"/>
      <c r="J59" s="32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502</v>
      </c>
      <c r="B60" s="24"/>
      <c r="C60" s="25"/>
      <c r="D60" s="16"/>
      <c r="E60" s="16"/>
      <c r="F60" s="16"/>
      <c r="G60" s="16"/>
      <c r="H60" s="25"/>
      <c r="I60" s="26"/>
      <c r="J60" s="32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503</v>
      </c>
      <c r="B61" s="24"/>
      <c r="C61" s="25"/>
      <c r="D61" s="16"/>
      <c r="E61" s="16"/>
      <c r="F61" s="16"/>
      <c r="G61" s="16"/>
      <c r="H61" s="25"/>
      <c r="I61" s="26"/>
      <c r="J61" s="32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504</v>
      </c>
      <c r="B62" s="24"/>
      <c r="C62" s="25"/>
      <c r="D62" s="16"/>
      <c r="E62" s="16"/>
      <c r="F62" s="16"/>
      <c r="G62" s="16"/>
      <c r="H62" s="25"/>
      <c r="I62" s="26"/>
      <c r="J62" s="32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505</v>
      </c>
      <c r="B63" s="24"/>
      <c r="C63" s="25"/>
      <c r="D63" s="16"/>
      <c r="E63" s="16"/>
      <c r="F63" s="16"/>
      <c r="G63" s="16"/>
      <c r="H63" s="25"/>
      <c r="I63" s="26"/>
      <c r="J63" s="32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506</v>
      </c>
      <c r="B64" s="24"/>
      <c r="C64" s="25"/>
      <c r="D64" s="16"/>
      <c r="E64" s="16"/>
      <c r="F64" s="16"/>
      <c r="G64" s="16"/>
      <c r="H64" s="25"/>
      <c r="I64" s="26"/>
      <c r="J64" s="32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507</v>
      </c>
      <c r="B65" s="24"/>
      <c r="C65" s="25"/>
      <c r="D65" s="16"/>
      <c r="E65" s="16"/>
      <c r="F65" s="16"/>
      <c r="G65" s="16"/>
      <c r="H65" s="25"/>
      <c r="I65" s="26"/>
      <c r="J65" s="32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508</v>
      </c>
      <c r="B66" s="24"/>
      <c r="C66" s="25"/>
      <c r="D66" s="16"/>
      <c r="E66" s="16"/>
      <c r="F66" s="16"/>
      <c r="G66" s="16"/>
      <c r="H66" s="25"/>
      <c r="I66" s="26"/>
      <c r="J66" s="32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509</v>
      </c>
      <c r="B67" s="24"/>
      <c r="C67" s="25"/>
      <c r="D67" s="16"/>
      <c r="E67" s="16"/>
      <c r="F67" s="16"/>
      <c r="G67" s="16"/>
      <c r="H67" s="25"/>
      <c r="I67" s="26"/>
      <c r="J67" s="32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510</v>
      </c>
      <c r="B68" s="24"/>
      <c r="C68" s="25"/>
      <c r="D68" s="16"/>
      <c r="E68" s="16"/>
      <c r="F68" s="16"/>
      <c r="G68" s="16"/>
      <c r="H68" s="25"/>
      <c r="I68" s="26"/>
      <c r="J68" s="32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511</v>
      </c>
      <c r="B69" s="24"/>
      <c r="C69" s="25"/>
      <c r="D69" s="16"/>
      <c r="E69" s="16"/>
      <c r="F69" s="16"/>
      <c r="G69" s="16"/>
      <c r="H69" s="25"/>
      <c r="I69" s="26"/>
      <c r="J69" s="32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512</v>
      </c>
      <c r="B70" s="24"/>
      <c r="C70" s="25"/>
      <c r="D70" s="16"/>
      <c r="E70" s="16"/>
      <c r="F70" s="16"/>
      <c r="G70" s="16"/>
      <c r="H70" s="25"/>
      <c r="I70" s="26"/>
      <c r="J70" s="32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513</v>
      </c>
      <c r="B71" s="24"/>
      <c r="C71" s="25"/>
      <c r="D71" s="16"/>
      <c r="E71" s="16"/>
      <c r="F71" s="16"/>
      <c r="G71" s="16"/>
      <c r="H71" s="25"/>
      <c r="I71" s="26"/>
      <c r="J71" s="32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514</v>
      </c>
      <c r="B72" s="24"/>
      <c r="C72" s="25"/>
      <c r="D72" s="16"/>
      <c r="E72" s="16"/>
      <c r="F72" s="16"/>
      <c r="G72" s="16"/>
      <c r="H72" s="25"/>
      <c r="I72" s="26"/>
      <c r="J72" s="32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515</v>
      </c>
      <c r="B73" s="24"/>
      <c r="C73" s="25"/>
      <c r="D73" s="16"/>
      <c r="E73" s="16"/>
      <c r="F73" s="16"/>
      <c r="G73" s="16"/>
      <c r="H73" s="25"/>
      <c r="I73" s="26"/>
      <c r="J73" s="32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516</v>
      </c>
      <c r="B74" s="24"/>
      <c r="C74" s="25"/>
      <c r="D74" s="16"/>
      <c r="E74" s="16"/>
      <c r="F74" s="16"/>
      <c r="G74" s="16"/>
      <c r="H74" s="25"/>
      <c r="I74" s="26"/>
      <c r="J74" s="32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517</v>
      </c>
      <c r="B75" s="24"/>
      <c r="C75" s="25"/>
      <c r="D75" s="16"/>
      <c r="E75" s="16"/>
      <c r="F75" s="16"/>
      <c r="G75" s="16"/>
      <c r="H75" s="25"/>
      <c r="I75" s="26"/>
      <c r="J75" s="32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518</v>
      </c>
      <c r="B76" s="24"/>
      <c r="C76" s="25"/>
      <c r="D76" s="16"/>
      <c r="E76" s="16"/>
      <c r="F76" s="16"/>
      <c r="G76" s="16"/>
      <c r="H76" s="25"/>
      <c r="I76" s="26"/>
      <c r="J76" s="32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519</v>
      </c>
      <c r="B77" s="24"/>
      <c r="C77" s="25"/>
      <c r="D77" s="16"/>
      <c r="E77" s="16"/>
      <c r="F77" s="16"/>
      <c r="G77" s="32"/>
      <c r="H77" s="25"/>
      <c r="I77" s="26"/>
      <c r="J77" s="32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520</v>
      </c>
      <c r="B78" s="24"/>
      <c r="C78" s="25"/>
      <c r="D78" s="16"/>
      <c r="E78" s="16"/>
      <c r="F78" s="16"/>
      <c r="G78" s="32"/>
      <c r="H78" s="25"/>
      <c r="I78" s="26"/>
      <c r="J78" s="32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521</v>
      </c>
      <c r="B79" s="24"/>
      <c r="C79" s="25"/>
      <c r="D79" s="16"/>
      <c r="E79" s="16"/>
      <c r="F79" s="16"/>
      <c r="G79" s="32"/>
      <c r="H79" s="25"/>
      <c r="I79" s="26"/>
      <c r="J79" s="32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522</v>
      </c>
      <c r="B80" s="24"/>
      <c r="C80" s="25"/>
      <c r="D80" s="16"/>
      <c r="E80" s="16"/>
      <c r="F80" s="16"/>
      <c r="G80" s="32"/>
      <c r="H80" s="25"/>
      <c r="I80" s="26"/>
      <c r="J80" s="32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523</v>
      </c>
      <c r="B81" s="24"/>
      <c r="C81" s="25"/>
      <c r="D81" s="16"/>
      <c r="E81" s="16"/>
      <c r="F81" s="16"/>
      <c r="G81" s="32"/>
      <c r="H81" s="25"/>
      <c r="I81" s="26"/>
      <c r="J81" s="32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524</v>
      </c>
      <c r="B82" s="24"/>
      <c r="C82" s="25"/>
      <c r="D82" s="16"/>
      <c r="E82" s="16"/>
      <c r="F82" s="16"/>
      <c r="G82" s="32"/>
      <c r="H82" s="25"/>
      <c r="I82" s="26"/>
      <c r="J82" s="32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525</v>
      </c>
      <c r="B83" s="24"/>
      <c r="C83" s="25"/>
      <c r="D83" s="16"/>
      <c r="E83" s="16"/>
      <c r="F83" s="16"/>
      <c r="G83" s="32"/>
      <c r="H83" s="25"/>
      <c r="I83" s="26"/>
      <c r="J83" s="32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526</v>
      </c>
      <c r="B84" s="24"/>
      <c r="C84" s="25"/>
      <c r="D84" s="16"/>
      <c r="E84" s="16"/>
      <c r="F84" s="16"/>
      <c r="G84" s="32"/>
      <c r="H84" s="25"/>
      <c r="I84" s="26"/>
      <c r="J84" s="32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527</v>
      </c>
      <c r="B85" s="24"/>
      <c r="C85" s="25"/>
      <c r="D85" s="16"/>
      <c r="E85" s="16"/>
      <c r="F85" s="16"/>
      <c r="G85" s="32"/>
      <c r="H85" s="25"/>
      <c r="I85" s="26"/>
      <c r="J85" s="32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528</v>
      </c>
      <c r="B86" s="24"/>
      <c r="C86" s="25"/>
      <c r="D86" s="16"/>
      <c r="E86" s="16"/>
      <c r="F86" s="16"/>
      <c r="G86" s="32"/>
      <c r="H86" s="25"/>
      <c r="I86" s="26"/>
      <c r="J86" s="32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529</v>
      </c>
      <c r="B87" s="24"/>
      <c r="C87" s="25"/>
      <c r="D87" s="16"/>
      <c r="E87" s="16"/>
      <c r="F87" s="16"/>
      <c r="G87" s="32"/>
      <c r="H87" s="25"/>
      <c r="I87" s="26"/>
      <c r="J87" s="32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530</v>
      </c>
      <c r="B88" s="24"/>
      <c r="C88" s="25"/>
      <c r="D88" s="16"/>
      <c r="E88" s="16"/>
      <c r="F88" s="16"/>
      <c r="G88" s="32"/>
      <c r="H88" s="25"/>
      <c r="I88" s="26"/>
      <c r="J88" s="32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531</v>
      </c>
      <c r="B89" s="24"/>
      <c r="C89" s="25"/>
      <c r="D89" s="16"/>
      <c r="E89" s="16"/>
      <c r="F89" s="16"/>
      <c r="G89" s="32"/>
      <c r="H89" s="25"/>
      <c r="I89" s="26"/>
      <c r="J89" s="32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532</v>
      </c>
      <c r="B90" s="24"/>
      <c r="C90" s="25"/>
      <c r="D90" s="16"/>
      <c r="E90" s="16"/>
      <c r="F90" s="16"/>
      <c r="G90" s="32"/>
      <c r="H90" s="25"/>
      <c r="I90" s="26"/>
      <c r="J90" s="32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533</v>
      </c>
      <c r="B91" s="24"/>
      <c r="C91" s="25"/>
      <c r="D91" s="16"/>
      <c r="E91" s="16"/>
      <c r="F91" s="16"/>
      <c r="G91" s="32"/>
      <c r="H91" s="25"/>
      <c r="I91" s="26"/>
      <c r="J91" s="32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534</v>
      </c>
      <c r="B92" s="24"/>
      <c r="C92" s="25"/>
      <c r="D92" s="16"/>
      <c r="E92" s="16"/>
      <c r="F92" s="16"/>
      <c r="G92" s="32"/>
      <c r="H92" s="25"/>
      <c r="I92" s="26"/>
      <c r="J92" s="32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535</v>
      </c>
      <c r="B93" s="24"/>
      <c r="C93" s="25"/>
      <c r="D93" s="16"/>
      <c r="E93" s="16"/>
      <c r="F93" s="16"/>
      <c r="G93" s="32"/>
      <c r="H93" s="25"/>
      <c r="I93" s="26"/>
      <c r="J93" s="32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536</v>
      </c>
      <c r="B94" s="24"/>
      <c r="C94" s="25"/>
      <c r="D94" s="16"/>
      <c r="E94" s="16"/>
      <c r="F94" s="16"/>
      <c r="G94" s="32"/>
      <c r="H94" s="25"/>
      <c r="I94" s="26"/>
      <c r="J94" s="32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537</v>
      </c>
      <c r="B95" s="24"/>
      <c r="C95" s="25"/>
      <c r="D95" s="16"/>
      <c r="E95" s="16"/>
      <c r="F95" s="16"/>
      <c r="G95" s="32"/>
      <c r="H95" s="25"/>
      <c r="I95" s="26"/>
      <c r="J95" s="32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538</v>
      </c>
      <c r="B96" s="24"/>
      <c r="C96" s="25"/>
      <c r="D96" s="16"/>
      <c r="E96" s="16"/>
      <c r="F96" s="16"/>
      <c r="G96" s="32"/>
      <c r="H96" s="25"/>
      <c r="I96" s="26"/>
      <c r="J96" s="32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539</v>
      </c>
      <c r="B97" s="24"/>
      <c r="C97" s="25"/>
      <c r="D97" s="16"/>
      <c r="E97" s="16"/>
      <c r="F97" s="16"/>
      <c r="G97" s="32"/>
      <c r="H97" s="25"/>
      <c r="I97" s="26"/>
      <c r="J97" s="32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540</v>
      </c>
      <c r="B98" s="24"/>
      <c r="C98" s="25"/>
      <c r="D98" s="16"/>
      <c r="E98" s="16"/>
      <c r="F98" s="16"/>
      <c r="G98" s="32"/>
      <c r="H98" s="25"/>
      <c r="I98" s="26"/>
      <c r="J98" s="32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541</v>
      </c>
      <c r="B99" s="24"/>
      <c r="C99" s="25"/>
      <c r="D99" s="16"/>
      <c r="E99" s="16"/>
      <c r="F99" s="16"/>
      <c r="G99" s="32"/>
      <c r="H99" s="25"/>
      <c r="I99" s="26"/>
      <c r="J99" s="32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542</v>
      </c>
      <c r="B100" s="24"/>
      <c r="C100" s="25"/>
      <c r="D100" s="16"/>
      <c r="E100" s="16"/>
      <c r="F100" s="16"/>
      <c r="G100" s="32"/>
      <c r="H100" s="25"/>
      <c r="I100" s="26"/>
      <c r="J100" s="32"/>
      <c r="K100" s="16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543</v>
      </c>
      <c r="B101" s="24"/>
      <c r="C101" s="25"/>
      <c r="D101" s="16"/>
      <c r="E101" s="16"/>
      <c r="F101" s="16"/>
      <c r="G101" s="32"/>
      <c r="H101" s="25"/>
      <c r="I101" s="26"/>
      <c r="J101" s="32"/>
      <c r="K101" s="16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544</v>
      </c>
      <c r="B102" s="24"/>
      <c r="C102" s="25"/>
      <c r="D102" s="16"/>
      <c r="E102" s="16"/>
      <c r="F102" s="16"/>
      <c r="G102" s="32"/>
      <c r="H102" s="25"/>
      <c r="I102" s="26"/>
      <c r="J102" s="32"/>
      <c r="K102" s="16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545</v>
      </c>
      <c r="B103" s="24"/>
      <c r="C103" s="25"/>
      <c r="D103" s="16"/>
      <c r="E103" s="16"/>
      <c r="F103" s="16"/>
      <c r="G103" s="32"/>
      <c r="H103" s="25"/>
      <c r="I103" s="26"/>
      <c r="J103" s="32"/>
      <c r="K103" s="16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546</v>
      </c>
      <c r="B104" s="24"/>
      <c r="C104" s="25"/>
      <c r="D104" s="33"/>
      <c r="E104" s="16"/>
      <c r="F104" s="16"/>
      <c r="G104" s="32"/>
      <c r="H104" s="34"/>
      <c r="I104" s="26"/>
      <c r="J104" s="32"/>
      <c r="K104" s="16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547</v>
      </c>
      <c r="B105" s="24"/>
      <c r="C105" s="25"/>
      <c r="D105" s="16"/>
      <c r="E105" s="16"/>
      <c r="F105" s="16"/>
      <c r="G105" s="32"/>
      <c r="H105" s="25"/>
      <c r="I105" s="26"/>
      <c r="J105" s="32"/>
      <c r="K105" s="16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548</v>
      </c>
      <c r="B106" s="24"/>
      <c r="C106" s="25"/>
      <c r="D106" s="16"/>
      <c r="E106" s="16"/>
      <c r="F106" s="16"/>
      <c r="G106" s="33"/>
      <c r="H106" s="25"/>
      <c r="I106" s="26"/>
      <c r="J106" s="32"/>
      <c r="K106" s="33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549</v>
      </c>
      <c r="B107" s="24"/>
      <c r="C107" s="25"/>
      <c r="D107" s="16"/>
      <c r="E107" s="16"/>
      <c r="F107" s="16"/>
      <c r="G107" s="33"/>
      <c r="H107" s="25"/>
      <c r="I107" s="26"/>
      <c r="J107" s="32"/>
      <c r="K107" s="33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550</v>
      </c>
      <c r="B108" s="24"/>
      <c r="C108" s="25"/>
      <c r="D108" s="16"/>
      <c r="E108" s="16"/>
      <c r="F108" s="16"/>
      <c r="G108" s="33"/>
      <c r="H108" s="25"/>
      <c r="I108" s="26"/>
      <c r="J108" s="32"/>
      <c r="K108" s="33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551</v>
      </c>
      <c r="B109" s="24"/>
      <c r="C109" s="25"/>
      <c r="D109" s="16"/>
      <c r="E109" s="16"/>
      <c r="F109" s="16"/>
      <c r="G109" s="33"/>
      <c r="H109" s="25"/>
      <c r="I109" s="26"/>
      <c r="J109" s="32"/>
      <c r="K109" s="33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5" t="n">
        <v>39552</v>
      </c>
      <c r="B110" s="24"/>
      <c r="C110" s="25"/>
      <c r="D110" s="16"/>
      <c r="E110" s="16"/>
      <c r="F110" s="16"/>
      <c r="G110" s="33"/>
      <c r="H110" s="25"/>
      <c r="I110" s="26"/>
      <c r="J110" s="32"/>
      <c r="K110" s="33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5" t="n">
        <v>39553</v>
      </c>
      <c r="B111" s="24"/>
      <c r="C111" s="25"/>
      <c r="D111" s="16"/>
      <c r="E111" s="16"/>
      <c r="F111" s="16"/>
      <c r="G111" s="33"/>
      <c r="H111" s="25"/>
      <c r="I111" s="26"/>
      <c r="J111" s="32"/>
      <c r="K111" s="33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5" t="n">
        <v>39554</v>
      </c>
      <c r="B112" s="24"/>
      <c r="C112" s="25"/>
      <c r="D112" s="16"/>
      <c r="E112" s="16"/>
      <c r="F112" s="16"/>
      <c r="G112" s="33"/>
      <c r="H112" s="25"/>
      <c r="I112" s="26"/>
      <c r="J112" s="32"/>
      <c r="K112" s="33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5" t="n">
        <v>39555</v>
      </c>
      <c r="B113" s="24"/>
      <c r="C113" s="25"/>
      <c r="D113" s="16"/>
      <c r="E113" s="16"/>
      <c r="F113" s="16"/>
      <c r="G113" s="33"/>
      <c r="H113" s="25"/>
      <c r="I113" s="26"/>
      <c r="J113" s="32"/>
      <c r="K113" s="33"/>
      <c r="M113" s="36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5" t="n">
        <v>39556</v>
      </c>
      <c r="B114" s="24"/>
      <c r="C114" s="25"/>
      <c r="D114" s="16"/>
      <c r="E114" s="16"/>
      <c r="F114" s="16"/>
      <c r="G114" s="33"/>
      <c r="H114" s="25"/>
      <c r="I114" s="26"/>
      <c r="J114" s="32"/>
      <c r="K114" s="33"/>
      <c r="M114" s="36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5" t="n">
        <v>39557</v>
      </c>
      <c r="B115" s="24"/>
      <c r="C115" s="25"/>
      <c r="D115" s="26"/>
      <c r="E115" s="16"/>
      <c r="F115" s="16"/>
      <c r="G115" s="33"/>
      <c r="H115" s="25"/>
      <c r="I115" s="26"/>
      <c r="J115" s="32"/>
      <c r="K115" s="33"/>
      <c r="M115" s="36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5" t="n">
        <v>39558</v>
      </c>
      <c r="B116" s="24"/>
      <c r="C116" s="25"/>
      <c r="D116" s="26"/>
      <c r="E116" s="16"/>
      <c r="F116" s="16"/>
      <c r="G116" s="33"/>
      <c r="H116" s="25"/>
      <c r="I116" s="26"/>
      <c r="J116" s="32"/>
      <c r="K116" s="33"/>
      <c r="M116" s="36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5" t="n">
        <v>39559</v>
      </c>
      <c r="B117" s="24"/>
      <c r="C117" s="25"/>
      <c r="D117" s="16"/>
      <c r="E117" s="16"/>
      <c r="F117" s="16"/>
      <c r="G117" s="33"/>
      <c r="H117" s="25"/>
      <c r="I117" s="26"/>
      <c r="J117" s="32"/>
      <c r="K117" s="33"/>
      <c r="M117" s="36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5" t="n">
        <v>39560</v>
      </c>
      <c r="B118" s="24"/>
      <c r="C118" s="25"/>
      <c r="D118" s="16"/>
      <c r="E118" s="16"/>
      <c r="F118" s="16"/>
      <c r="G118" s="33"/>
      <c r="H118" s="25"/>
      <c r="I118" s="26"/>
      <c r="J118" s="32"/>
      <c r="K118" s="33"/>
      <c r="M118" s="36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5" t="n">
        <v>39561</v>
      </c>
      <c r="B119" s="24"/>
      <c r="C119" s="37"/>
      <c r="D119" s="16"/>
      <c r="E119" s="16"/>
      <c r="F119" s="16"/>
      <c r="G119" s="33"/>
      <c r="H119" s="25"/>
      <c r="I119" s="26"/>
      <c r="J119" s="32"/>
      <c r="K119" s="33"/>
      <c r="M119" s="36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5" t="n">
        <v>39562</v>
      </c>
      <c r="B120" s="24"/>
      <c r="C120" s="25"/>
      <c r="D120" s="16"/>
      <c r="E120" s="16"/>
      <c r="F120" s="16"/>
      <c r="G120" s="33"/>
      <c r="H120" s="25"/>
      <c r="I120" s="26"/>
      <c r="J120" s="32"/>
      <c r="K120" s="33"/>
      <c r="M120" s="36"/>
      <c r="R120" s="38"/>
      <c r="S120" s="1"/>
      <c r="T120" s="39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5" t="n">
        <v>39563</v>
      </c>
      <c r="B121" s="40"/>
      <c r="C121" s="25"/>
      <c r="D121" s="16"/>
      <c r="E121" s="16"/>
      <c r="F121" s="16"/>
      <c r="G121" s="33"/>
      <c r="H121" s="25"/>
      <c r="I121" s="26"/>
      <c r="J121" s="32"/>
      <c r="K121" s="33"/>
      <c r="M121" s="36"/>
      <c r="N121" s="36"/>
      <c r="P121" s="41"/>
      <c r="R121" s="38"/>
      <c r="S121" s="1"/>
      <c r="T121" s="39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5" t="n">
        <v>39564</v>
      </c>
      <c r="B122" s="40"/>
      <c r="C122" s="25"/>
      <c r="D122" s="16"/>
      <c r="E122" s="16"/>
      <c r="F122" s="16"/>
      <c r="G122" s="33"/>
      <c r="H122" s="25"/>
      <c r="I122" s="26"/>
      <c r="J122" s="32"/>
      <c r="K122" s="33"/>
      <c r="M122" s="36"/>
      <c r="N122" s="36"/>
      <c r="P122" s="41"/>
      <c r="R122" s="38"/>
      <c r="S122" s="1"/>
      <c r="T122" s="39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5" t="n">
        <v>39565</v>
      </c>
      <c r="B123" s="40"/>
      <c r="C123" s="25"/>
      <c r="D123" s="16"/>
      <c r="E123" s="16"/>
      <c r="F123" s="16"/>
      <c r="G123" s="33"/>
      <c r="H123" s="25"/>
      <c r="I123" s="26"/>
      <c r="J123" s="32"/>
      <c r="K123" s="33"/>
      <c r="M123" s="36"/>
      <c r="N123" s="36"/>
      <c r="P123" s="41"/>
      <c r="R123" s="38"/>
      <c r="S123" s="1"/>
      <c r="T123" s="39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5" t="n">
        <v>39566</v>
      </c>
      <c r="B124" s="40"/>
      <c r="C124" s="32"/>
      <c r="D124" s="16"/>
      <c r="E124" s="16"/>
      <c r="F124" s="16"/>
      <c r="G124" s="33"/>
      <c r="H124" s="32"/>
      <c r="I124" s="26"/>
      <c r="J124" s="32"/>
      <c r="K124" s="33"/>
      <c r="M124" s="36"/>
      <c r="N124" s="36"/>
      <c r="P124" s="41"/>
      <c r="R124" s="38"/>
      <c r="S124" s="1"/>
      <c r="T124" s="39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5" t="n">
        <v>39567</v>
      </c>
      <c r="B125" s="40"/>
      <c r="C125" s="32"/>
      <c r="D125" s="26"/>
      <c r="E125" s="16"/>
      <c r="F125" s="16"/>
      <c r="G125" s="33"/>
      <c r="H125" s="32"/>
      <c r="I125" s="26"/>
      <c r="J125" s="32"/>
      <c r="K125" s="33"/>
      <c r="M125" s="36"/>
      <c r="N125" s="36"/>
      <c r="P125" s="41"/>
      <c r="R125" s="38"/>
      <c r="S125" s="1"/>
      <c r="T125" s="39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5" t="n">
        <v>39568</v>
      </c>
      <c r="B126" s="40"/>
      <c r="C126" s="32"/>
      <c r="D126" s="26"/>
      <c r="E126" s="16"/>
      <c r="F126" s="16"/>
      <c r="G126" s="33"/>
      <c r="H126" s="32"/>
      <c r="I126" s="26"/>
      <c r="J126" s="32"/>
      <c r="K126" s="33"/>
      <c r="M126" s="36"/>
      <c r="N126" s="36"/>
      <c r="P126" s="41"/>
      <c r="R126" s="38"/>
      <c r="S126" s="1"/>
      <c r="T126" s="39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5" t="n">
        <v>39569</v>
      </c>
      <c r="B127" s="40"/>
      <c r="C127" s="25"/>
      <c r="D127" s="26"/>
      <c r="E127" s="16"/>
      <c r="F127" s="16"/>
      <c r="G127" s="33"/>
      <c r="H127" s="25"/>
      <c r="I127" s="26"/>
      <c r="J127" s="32"/>
      <c r="K127" s="33"/>
      <c r="M127" s="36"/>
      <c r="N127" s="36"/>
      <c r="P127" s="41"/>
      <c r="R127" s="38"/>
      <c r="S127" s="1"/>
      <c r="T127" s="39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5" t="n">
        <v>39570</v>
      </c>
      <c r="B128" s="40"/>
      <c r="C128" s="25"/>
      <c r="D128" s="16"/>
      <c r="E128" s="16"/>
      <c r="F128" s="16"/>
      <c r="G128" s="33"/>
      <c r="H128" s="25"/>
      <c r="I128" s="26"/>
      <c r="J128" s="32"/>
      <c r="K128" s="33"/>
      <c r="M128" s="36"/>
      <c r="N128" s="36"/>
      <c r="P128" s="41"/>
      <c r="R128" s="38"/>
      <c r="S128" s="1"/>
      <c r="T128" s="39"/>
      <c r="AB128" s="0" t="n">
        <v>0</v>
      </c>
      <c r="AC128" s="0" t="n">
        <v>0.0492</v>
      </c>
      <c r="AD128" s="0" t="n">
        <f aca="false">AC128+AB128</f>
        <v>0.0492</v>
      </c>
    </row>
    <row r="129" customFormat="false" ht="15" hidden="false" customHeight="false" outlineLevel="0" collapsed="false">
      <c r="A129" s="35" t="n">
        <v>39571</v>
      </c>
      <c r="B129" s="40"/>
      <c r="C129" s="25"/>
      <c r="D129" s="16"/>
      <c r="E129" s="16"/>
      <c r="F129" s="16"/>
      <c r="G129" s="33"/>
      <c r="H129" s="25"/>
      <c r="I129" s="26"/>
      <c r="J129" s="32"/>
      <c r="K129" s="33"/>
      <c r="M129" s="36"/>
      <c r="N129" s="36"/>
      <c r="P129" s="41"/>
      <c r="R129" s="38"/>
      <c r="S129" s="1"/>
      <c r="T129" s="39"/>
      <c r="AB129" s="0" t="n">
        <v>0</v>
      </c>
      <c r="AC129" s="0" t="n">
        <v>0.0144</v>
      </c>
      <c r="AD129" s="0" t="n">
        <f aca="false">AC129+AB129</f>
        <v>0.0144</v>
      </c>
    </row>
    <row r="130" customFormat="false" ht="15" hidden="false" customHeight="false" outlineLevel="0" collapsed="false">
      <c r="A130" s="35" t="n">
        <v>39572</v>
      </c>
      <c r="B130" s="40"/>
      <c r="C130" s="26"/>
      <c r="D130" s="16"/>
      <c r="E130" s="16"/>
      <c r="F130" s="16"/>
      <c r="G130" s="33"/>
      <c r="H130" s="32"/>
      <c r="I130" s="26"/>
      <c r="J130" s="32"/>
      <c r="K130" s="33"/>
      <c r="M130" s="36"/>
      <c r="N130" s="36"/>
      <c r="P130" s="41"/>
      <c r="R130" s="38"/>
      <c r="S130" s="1"/>
      <c r="T130" s="39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5" t="n">
        <v>39573</v>
      </c>
      <c r="B131" s="40"/>
      <c r="C131" s="26"/>
      <c r="D131" s="16"/>
      <c r="E131" s="16"/>
      <c r="F131" s="16"/>
      <c r="G131" s="33"/>
      <c r="H131" s="32"/>
      <c r="I131" s="26"/>
      <c r="J131" s="32"/>
      <c r="K131" s="33"/>
      <c r="M131" s="36"/>
      <c r="N131" s="36"/>
      <c r="P131" s="41"/>
      <c r="R131" s="38"/>
      <c r="S131" s="1"/>
      <c r="T131" s="39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5" t="n">
        <v>39574</v>
      </c>
      <c r="B132" s="40"/>
      <c r="C132" s="25"/>
      <c r="D132" s="16"/>
      <c r="E132" s="16"/>
      <c r="F132" s="16"/>
      <c r="G132" s="33"/>
      <c r="H132" s="32"/>
      <c r="I132" s="26"/>
      <c r="J132" s="32"/>
      <c r="K132" s="33"/>
      <c r="M132" s="36"/>
      <c r="N132" s="36"/>
      <c r="P132" s="41"/>
      <c r="R132" s="38"/>
      <c r="S132" s="1"/>
      <c r="T132" s="39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5" t="n">
        <v>39575</v>
      </c>
      <c r="B133" s="40"/>
      <c r="C133" s="25"/>
      <c r="D133" s="16"/>
      <c r="E133" s="16"/>
      <c r="F133" s="16"/>
      <c r="G133" s="33"/>
      <c r="H133" s="32"/>
      <c r="I133" s="26"/>
      <c r="J133" s="32"/>
      <c r="K133" s="33"/>
      <c r="M133" s="36"/>
      <c r="N133" s="36"/>
      <c r="P133" s="41"/>
      <c r="R133" s="38"/>
      <c r="S133" s="1"/>
      <c r="T133" s="39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5" t="n">
        <v>39576</v>
      </c>
      <c r="B134" s="40"/>
      <c r="C134" s="25"/>
      <c r="D134" s="16"/>
      <c r="E134" s="16"/>
      <c r="F134" s="16"/>
      <c r="G134" s="33"/>
      <c r="H134" s="32"/>
      <c r="I134" s="26"/>
      <c r="J134" s="32"/>
      <c r="K134" s="33"/>
      <c r="M134" s="36"/>
      <c r="N134" s="36"/>
      <c r="P134" s="41"/>
      <c r="R134" s="38"/>
      <c r="S134" s="1"/>
      <c r="T134" s="39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5" t="n">
        <v>39577</v>
      </c>
      <c r="B135" s="40"/>
      <c r="C135" s="25"/>
      <c r="D135" s="16"/>
      <c r="E135" s="16"/>
      <c r="F135" s="16"/>
      <c r="G135" s="33"/>
      <c r="H135" s="32"/>
      <c r="I135" s="26"/>
      <c r="J135" s="32"/>
      <c r="K135" s="33"/>
      <c r="M135" s="36"/>
      <c r="N135" s="36"/>
      <c r="P135" s="41"/>
      <c r="R135" s="38"/>
      <c r="S135" s="1"/>
      <c r="T135" s="39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5" t="n">
        <v>39578</v>
      </c>
      <c r="B136" s="40"/>
      <c r="C136" s="25"/>
      <c r="D136" s="16"/>
      <c r="E136" s="16"/>
      <c r="F136" s="16"/>
      <c r="G136" s="33"/>
      <c r="H136" s="32"/>
      <c r="I136" s="26"/>
      <c r="J136" s="32"/>
      <c r="K136" s="33"/>
      <c r="M136" s="36"/>
      <c r="N136" s="36"/>
      <c r="P136" s="41"/>
      <c r="R136" s="38"/>
      <c r="S136" s="1"/>
      <c r="T136" s="39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35" t="n">
        <v>39579</v>
      </c>
      <c r="B137" s="40"/>
      <c r="C137" s="25"/>
      <c r="D137" s="16"/>
      <c r="E137" s="16"/>
      <c r="F137" s="16"/>
      <c r="G137" s="33"/>
      <c r="H137" s="32"/>
      <c r="I137" s="26"/>
      <c r="J137" s="32"/>
      <c r="K137" s="33"/>
      <c r="M137" s="36"/>
      <c r="N137" s="36"/>
      <c r="P137" s="41"/>
      <c r="R137" s="38"/>
      <c r="S137" s="1"/>
      <c r="T137" s="39"/>
      <c r="AB137" s="0" t="n">
        <v>0</v>
      </c>
      <c r="AC137" s="0" t="n">
        <v>0.9804</v>
      </c>
      <c r="AD137" s="0" t="n">
        <f aca="false">AC137+AB137</f>
        <v>0.9804</v>
      </c>
    </row>
    <row r="138" customFormat="false" ht="15" hidden="false" customHeight="false" outlineLevel="0" collapsed="false">
      <c r="A138" s="35" t="n">
        <v>39580</v>
      </c>
      <c r="B138" s="40"/>
      <c r="C138" s="25"/>
      <c r="D138" s="16"/>
      <c r="E138" s="16"/>
      <c r="F138" s="16"/>
      <c r="G138" s="33"/>
      <c r="H138" s="32"/>
      <c r="I138" s="26"/>
      <c r="J138" s="32"/>
      <c r="K138" s="33"/>
      <c r="M138" s="36"/>
      <c r="N138" s="36"/>
      <c r="P138" s="41"/>
      <c r="R138" s="38"/>
      <c r="S138" s="1"/>
      <c r="T138" s="39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5" t="n">
        <v>39581</v>
      </c>
      <c r="B139" s="40"/>
      <c r="C139" s="25"/>
      <c r="D139" s="16"/>
      <c r="E139" s="16"/>
      <c r="F139" s="16"/>
      <c r="G139" s="33"/>
      <c r="H139" s="32"/>
      <c r="I139" s="26"/>
      <c r="J139" s="32"/>
      <c r="K139" s="33"/>
      <c r="M139" s="36"/>
      <c r="N139" s="36"/>
      <c r="P139" s="41"/>
      <c r="R139" s="38"/>
      <c r="S139" s="1"/>
      <c r="T139" s="39"/>
      <c r="AB139" s="0" t="n">
        <v>0</v>
      </c>
      <c r="AC139" s="0" t="n">
        <v>0</v>
      </c>
      <c r="AD139" s="0" t="n">
        <f aca="false">AC139+AB139</f>
        <v>0</v>
      </c>
    </row>
    <row r="140" customFormat="false" ht="15.75" hidden="false" customHeight="false" outlineLevel="0" collapsed="false">
      <c r="A140" s="42" t="n">
        <v>39582</v>
      </c>
      <c r="B140" s="43" t="n">
        <v>12.6732</v>
      </c>
      <c r="C140" s="44"/>
      <c r="D140" s="45"/>
      <c r="E140" s="45"/>
      <c r="F140" s="45"/>
      <c r="G140" s="46"/>
      <c r="H140" s="47"/>
      <c r="I140" s="44"/>
      <c r="J140" s="47"/>
      <c r="K140" s="46"/>
      <c r="M140" s="36"/>
      <c r="N140" s="36"/>
      <c r="P140" s="41"/>
      <c r="R140" s="38"/>
      <c r="S140" s="1"/>
      <c r="T140" s="39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9583</v>
      </c>
      <c r="B141" s="40" t="n">
        <v>12.5712</v>
      </c>
      <c r="C141" s="48"/>
      <c r="D141" s="16"/>
      <c r="E141" s="16"/>
      <c r="F141" s="16"/>
      <c r="G141" s="33" t="n">
        <v>0.102</v>
      </c>
      <c r="H141" s="32"/>
      <c r="I141" s="48"/>
      <c r="J141" s="49"/>
      <c r="K141" s="33" t="n">
        <v>0.2136</v>
      </c>
      <c r="M141" s="36" t="n">
        <f aca="false">B140+C141+E141+F141-G141-H141-I141</f>
        <v>12.5712</v>
      </c>
      <c r="N141" s="36"/>
      <c r="P141" s="41"/>
      <c r="R141" s="38"/>
      <c r="S141" s="1"/>
      <c r="T141" s="50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3" t="n">
        <v>39584</v>
      </c>
      <c r="B142" s="40" t="n">
        <v>12.48</v>
      </c>
      <c r="C142" s="48"/>
      <c r="D142" s="16"/>
      <c r="E142" s="16"/>
      <c r="F142" s="16"/>
      <c r="G142" s="33" t="n">
        <v>0.0912</v>
      </c>
      <c r="H142" s="32"/>
      <c r="I142" s="48"/>
      <c r="J142" s="49"/>
      <c r="K142" s="33" t="n">
        <v>0.2232</v>
      </c>
      <c r="M142" s="36" t="n">
        <f aca="false">B141+C142+E142+F142-G142-H142-I142</f>
        <v>12.48</v>
      </c>
      <c r="N142" s="36"/>
      <c r="P142" s="41"/>
      <c r="R142" s="38"/>
      <c r="S142" s="1"/>
      <c r="T142" s="50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3" t="n">
        <v>39585</v>
      </c>
      <c r="B143" s="40" t="n">
        <v>12.3444</v>
      </c>
      <c r="C143" s="25"/>
      <c r="D143" s="16"/>
      <c r="E143" s="16"/>
      <c r="F143" s="16"/>
      <c r="G143" s="33" t="n">
        <v>0.1356</v>
      </c>
      <c r="H143" s="32"/>
      <c r="I143" s="48"/>
      <c r="J143" s="49"/>
      <c r="K143" s="33" t="n">
        <v>0.408</v>
      </c>
      <c r="M143" s="36" t="n">
        <f aca="false">B142+C143+E143+F143-G143-H143-I143</f>
        <v>12.3444</v>
      </c>
      <c r="N143" s="36"/>
      <c r="P143" s="41"/>
      <c r="R143" s="38"/>
      <c r="S143" s="1"/>
      <c r="T143" s="50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3" t="n">
        <v>39586</v>
      </c>
      <c r="B144" s="40" t="n">
        <v>12.2388</v>
      </c>
      <c r="C144" s="25"/>
      <c r="D144" s="16"/>
      <c r="E144" s="16"/>
      <c r="F144" s="16"/>
      <c r="G144" s="33" t="n">
        <v>0.1056</v>
      </c>
      <c r="H144" s="32"/>
      <c r="I144" s="48"/>
      <c r="J144" s="49"/>
      <c r="K144" s="33" t="n">
        <v>0.2808</v>
      </c>
      <c r="M144" s="36" t="n">
        <f aca="false">B143+C144+E144+F144-G144-H144-I144</f>
        <v>12.2388</v>
      </c>
      <c r="N144" s="36"/>
      <c r="P144" s="41"/>
      <c r="R144" s="38"/>
      <c r="S144" s="1"/>
      <c r="T144" s="5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587</v>
      </c>
      <c r="B145" s="40" t="n">
        <v>12.09</v>
      </c>
      <c r="C145" s="25"/>
      <c r="D145" s="16"/>
      <c r="E145" s="16" t="n">
        <v>0.0072</v>
      </c>
      <c r="F145" s="16"/>
      <c r="G145" s="33" t="n">
        <v>0.156</v>
      </c>
      <c r="H145" s="32"/>
      <c r="I145" s="48"/>
      <c r="J145" s="49"/>
      <c r="K145" s="33" t="n">
        <v>0.3972</v>
      </c>
      <c r="M145" s="36" t="n">
        <f aca="false">B144+C145+E145+F145-G145-H145-I145</f>
        <v>12.09</v>
      </c>
      <c r="N145" s="36"/>
      <c r="P145" s="41"/>
      <c r="R145" s="38"/>
      <c r="S145" s="1"/>
      <c r="T145" s="50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" hidden="false" customHeight="false" outlineLevel="0" collapsed="false">
      <c r="A146" s="23" t="n">
        <v>39588</v>
      </c>
      <c r="B146" s="40" t="n">
        <v>11.9592</v>
      </c>
      <c r="C146" s="25"/>
      <c r="D146" s="16"/>
      <c r="E146" s="16"/>
      <c r="F146" s="16"/>
      <c r="G146" s="33" t="n">
        <v>0.1308</v>
      </c>
      <c r="H146" s="32"/>
      <c r="I146" s="48"/>
      <c r="J146" s="49"/>
      <c r="K146" s="33" t="n">
        <v>0.3204</v>
      </c>
      <c r="M146" s="36" t="n">
        <f aca="false">B145+C146+E146+F146-G146-H146-I146</f>
        <v>11.9592</v>
      </c>
      <c r="N146" s="36"/>
      <c r="P146" s="41"/>
      <c r="R146" s="38"/>
      <c r="S146" s="1"/>
      <c r="T146" s="5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589</v>
      </c>
      <c r="B147" s="40" t="n">
        <v>11.742</v>
      </c>
      <c r="C147" s="25"/>
      <c r="D147" s="16"/>
      <c r="E147" s="16"/>
      <c r="F147" s="16"/>
      <c r="G147" s="33" t="n">
        <v>0.2184</v>
      </c>
      <c r="H147" s="32"/>
      <c r="I147" s="48"/>
      <c r="J147" s="49"/>
      <c r="K147" s="33" t="n">
        <v>0.4692</v>
      </c>
      <c r="M147" s="36" t="n">
        <f aca="false">B146+C147+E147+F147-G147-H147-I147</f>
        <v>11.7408</v>
      </c>
      <c r="N147" s="36"/>
      <c r="P147" s="41"/>
      <c r="R147" s="38"/>
      <c r="S147" s="1"/>
      <c r="T147" s="5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590</v>
      </c>
      <c r="B148" s="40" t="n">
        <v>11.5524</v>
      </c>
      <c r="C148" s="25"/>
      <c r="D148" s="32"/>
      <c r="E148" s="16" t="n">
        <v>0.0204</v>
      </c>
      <c r="F148" s="16"/>
      <c r="G148" s="33" t="n">
        <v>0.2088</v>
      </c>
      <c r="H148" s="32"/>
      <c r="I148" s="48"/>
      <c r="J148" s="49"/>
      <c r="K148" s="33" t="n">
        <v>0.4716</v>
      </c>
      <c r="M148" s="36" t="n">
        <f aca="false">B147+C148+E148+F148-G148-H148-I148</f>
        <v>11.5536</v>
      </c>
      <c r="N148" s="36"/>
      <c r="P148" s="41"/>
      <c r="R148" s="38"/>
      <c r="S148" s="1"/>
      <c r="T148" s="5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9591</v>
      </c>
      <c r="B149" s="40" t="n">
        <v>11.3616</v>
      </c>
      <c r="C149" s="25"/>
      <c r="D149" s="32"/>
      <c r="E149" s="16"/>
      <c r="F149" s="16"/>
      <c r="G149" s="33" t="n">
        <v>0.1908</v>
      </c>
      <c r="H149" s="32"/>
      <c r="I149" s="48"/>
      <c r="J149" s="49"/>
      <c r="K149" s="33" t="n">
        <v>0.4116</v>
      </c>
      <c r="M149" s="36" t="n">
        <f aca="false">B148+C149+E149+F149-G149-H149-I149</f>
        <v>11.3616</v>
      </c>
      <c r="N149" s="36"/>
      <c r="P149" s="41"/>
      <c r="R149" s="38"/>
      <c r="S149" s="1"/>
      <c r="T149" s="50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23" t="n">
        <v>39592</v>
      </c>
      <c r="B150" s="40" t="n">
        <v>11.1804</v>
      </c>
      <c r="C150" s="25"/>
      <c r="D150" s="32"/>
      <c r="E150" s="16"/>
      <c r="F150" s="16"/>
      <c r="G150" s="33" t="n">
        <v>0.18</v>
      </c>
      <c r="H150" s="32"/>
      <c r="I150" s="48"/>
      <c r="J150" s="49"/>
      <c r="K150" s="33" t="n">
        <v>0.3684</v>
      </c>
      <c r="M150" s="36" t="n">
        <f aca="false">B149+C150+E150+F150-G150-H150-I150</f>
        <v>11.1816</v>
      </c>
      <c r="N150" s="36"/>
      <c r="P150" s="41"/>
      <c r="R150" s="38"/>
      <c r="S150" s="1"/>
      <c r="T150" s="5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9593</v>
      </c>
      <c r="B151" s="40" t="n">
        <v>10.9548</v>
      </c>
      <c r="C151" s="25"/>
      <c r="D151" s="16"/>
      <c r="E151" s="16"/>
      <c r="F151" s="16"/>
      <c r="G151" s="33" t="n">
        <v>0.2268</v>
      </c>
      <c r="H151" s="32"/>
      <c r="I151" s="48"/>
      <c r="J151" s="49"/>
      <c r="K151" s="33" t="n">
        <v>0.438</v>
      </c>
      <c r="M151" s="36" t="n">
        <f aca="false">B150+C151+E151+F151-G151-H151-I151</f>
        <v>10.9536</v>
      </c>
      <c r="N151" s="36"/>
      <c r="P151" s="41"/>
      <c r="R151" s="38"/>
      <c r="S151" s="1"/>
      <c r="T151" s="5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9594</v>
      </c>
      <c r="B152" s="40" t="n">
        <v>10.8204</v>
      </c>
      <c r="C152" s="25"/>
      <c r="D152" s="16"/>
      <c r="E152" s="16"/>
      <c r="F152" s="16"/>
      <c r="G152" s="33" t="n">
        <v>0.1332</v>
      </c>
      <c r="H152" s="32"/>
      <c r="I152" s="48"/>
      <c r="J152" s="49"/>
      <c r="K152" s="33" t="n">
        <v>0.246</v>
      </c>
      <c r="M152" s="36" t="n">
        <f aca="false">B151+C152+E152+F152-G152-H152-I152</f>
        <v>10.8216</v>
      </c>
      <c r="N152" s="36"/>
      <c r="P152" s="41"/>
      <c r="R152" s="38"/>
      <c r="S152" s="1"/>
      <c r="T152" s="5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595</v>
      </c>
      <c r="B153" s="40" t="n">
        <v>10.7376</v>
      </c>
      <c r="C153" s="25"/>
      <c r="D153" s="16"/>
      <c r="E153" s="16" t="n">
        <v>0.0144</v>
      </c>
      <c r="F153" s="16"/>
      <c r="G153" s="33" t="n">
        <v>0.0984</v>
      </c>
      <c r="H153" s="32"/>
      <c r="I153" s="48"/>
      <c r="J153" s="49"/>
      <c r="K153" s="33" t="n">
        <v>0.204</v>
      </c>
      <c r="M153" s="36" t="n">
        <f aca="false">B152+C153+E153+F153-G153-H153-I153</f>
        <v>10.7364</v>
      </c>
      <c r="N153" s="36"/>
      <c r="P153" s="41"/>
      <c r="R153" s="38"/>
      <c r="S153" s="1"/>
      <c r="T153" s="5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596</v>
      </c>
      <c r="B154" s="40" t="n">
        <v>10.6272</v>
      </c>
      <c r="C154" s="32"/>
      <c r="D154" s="16"/>
      <c r="E154" s="16"/>
      <c r="F154" s="16"/>
      <c r="G154" s="33" t="n">
        <v>0.1104</v>
      </c>
      <c r="H154" s="32"/>
      <c r="I154" s="48"/>
      <c r="J154" s="49"/>
      <c r="K154" s="33" t="n">
        <v>0.228</v>
      </c>
      <c r="M154" s="36" t="n">
        <f aca="false">B153+C154+E154+F154-G154-H154-I154</f>
        <v>10.6272</v>
      </c>
      <c r="N154" s="36"/>
      <c r="P154" s="41"/>
      <c r="R154" s="38"/>
      <c r="S154" s="1"/>
      <c r="T154" s="50"/>
      <c r="AB154" s="0" t="n">
        <v>0.0072</v>
      </c>
      <c r="AC154" s="0" t="n">
        <v>0</v>
      </c>
      <c r="AD154" s="0" t="n">
        <f aca="false">AC154+AB154</f>
        <v>0.0072</v>
      </c>
    </row>
    <row r="155" customFormat="false" ht="15" hidden="false" customHeight="false" outlineLevel="0" collapsed="false">
      <c r="A155" s="23" t="n">
        <v>39597</v>
      </c>
      <c r="B155" s="40" t="n">
        <v>10.3764</v>
      </c>
      <c r="C155" s="32"/>
      <c r="D155" s="16"/>
      <c r="E155" s="16"/>
      <c r="F155" s="16"/>
      <c r="G155" s="33" t="n">
        <v>0.2508</v>
      </c>
      <c r="H155" s="32"/>
      <c r="I155" s="48"/>
      <c r="J155" s="49"/>
      <c r="K155" s="33" t="n">
        <v>0.5016</v>
      </c>
      <c r="M155" s="36" t="n">
        <f aca="false">B154+C155+E155+F155-G155-H155-I155</f>
        <v>10.3764</v>
      </c>
      <c r="N155" s="36"/>
      <c r="P155" s="41"/>
      <c r="R155" s="38"/>
      <c r="S155" s="1"/>
      <c r="T155" s="5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598</v>
      </c>
      <c r="B156" s="40" t="n">
        <v>10.2264</v>
      </c>
      <c r="C156" s="32"/>
      <c r="D156" s="32"/>
      <c r="E156" s="16"/>
      <c r="F156" s="16"/>
      <c r="G156" s="33" t="n">
        <v>0.15</v>
      </c>
      <c r="H156" s="32"/>
      <c r="I156" s="48"/>
      <c r="J156" s="49"/>
      <c r="K156" s="33" t="n">
        <v>0.3168</v>
      </c>
      <c r="M156" s="36" t="n">
        <f aca="false">B155+C156+E156+F156-G156-H156-I156</f>
        <v>10.2264</v>
      </c>
      <c r="N156" s="36"/>
      <c r="P156" s="41"/>
      <c r="R156" s="38"/>
      <c r="S156" s="1"/>
      <c r="T156" s="5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9599</v>
      </c>
      <c r="B157" s="40" t="n">
        <v>10.056</v>
      </c>
      <c r="C157" s="25"/>
      <c r="D157" s="32"/>
      <c r="E157" s="16"/>
      <c r="F157" s="16"/>
      <c r="G157" s="33" t="n">
        <v>0.1704</v>
      </c>
      <c r="H157" s="32"/>
      <c r="I157" s="48"/>
      <c r="J157" s="49"/>
      <c r="K157" s="33" t="n">
        <v>0.3876</v>
      </c>
      <c r="M157" s="36" t="n">
        <f aca="false">B156+C157+E157+F157-G157-H157-I157</f>
        <v>10.056</v>
      </c>
      <c r="N157" s="36"/>
      <c r="P157" s="41"/>
      <c r="R157" s="38"/>
      <c r="S157" s="1"/>
      <c r="T157" s="50"/>
      <c r="AB157" s="0" t="n">
        <v>0.0204</v>
      </c>
      <c r="AC157" s="0" t="n">
        <v>0</v>
      </c>
      <c r="AD157" s="0" t="n">
        <f aca="false">AC157+AB157</f>
        <v>0.0204</v>
      </c>
    </row>
    <row r="158" customFormat="false" ht="15" hidden="false" customHeight="false" outlineLevel="0" collapsed="false">
      <c r="A158" s="23" t="n">
        <v>39600</v>
      </c>
      <c r="B158" s="40" t="n">
        <v>9.894</v>
      </c>
      <c r="C158" s="25"/>
      <c r="D158" s="32"/>
      <c r="E158" s="16"/>
      <c r="F158" s="16"/>
      <c r="G158" s="33" t="n">
        <v>0.162</v>
      </c>
      <c r="H158" s="32"/>
      <c r="I158" s="48"/>
      <c r="J158" s="49"/>
      <c r="K158" s="33" t="n">
        <v>0.3804</v>
      </c>
      <c r="M158" s="36" t="n">
        <f aca="false">B157+C158+E158+F158-G158-H158-I158</f>
        <v>9.894</v>
      </c>
      <c r="N158" s="36"/>
      <c r="P158" s="41"/>
      <c r="R158" s="38"/>
      <c r="S158" s="1"/>
      <c r="T158" s="50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9601</v>
      </c>
      <c r="B159" s="40" t="n">
        <v>10.9196</v>
      </c>
      <c r="C159" s="32" t="n">
        <v>1.1852617940934</v>
      </c>
      <c r="D159" s="16" t="n">
        <v>1.1856</v>
      </c>
      <c r="E159" s="16"/>
      <c r="F159" s="16"/>
      <c r="G159" s="33" t="n">
        <v>0.1596</v>
      </c>
      <c r="H159" s="32"/>
      <c r="I159" s="48"/>
      <c r="J159" s="49"/>
      <c r="K159" s="33" t="n">
        <v>0.3492</v>
      </c>
      <c r="M159" s="36" t="n">
        <f aca="false">B158+C159+E159+F159-G159-H159-I159</f>
        <v>10.9196617940934</v>
      </c>
      <c r="N159" s="36"/>
      <c r="P159" s="41"/>
      <c r="R159" s="38"/>
      <c r="S159" s="1"/>
      <c r="T159" s="5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602</v>
      </c>
      <c r="B160" s="40" t="n">
        <v>11.958</v>
      </c>
      <c r="C160" s="32" t="n">
        <v>1.1852617940934</v>
      </c>
      <c r="D160" s="16" t="n">
        <v>1.1856</v>
      </c>
      <c r="E160" s="16"/>
      <c r="F160" s="16"/>
      <c r="G160" s="33" t="n">
        <v>0.1464</v>
      </c>
      <c r="H160" s="32"/>
      <c r="I160" s="48"/>
      <c r="J160" s="49"/>
      <c r="K160" s="33" t="n">
        <v>0.3492</v>
      </c>
      <c r="M160" s="36" t="n">
        <f aca="false">B159+C160+E160+F160-G160-H160-I160</f>
        <v>11.9584617940934</v>
      </c>
      <c r="N160" s="36"/>
      <c r="P160" s="41"/>
      <c r="R160" s="38"/>
      <c r="S160" s="1"/>
      <c r="T160" s="5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9603</v>
      </c>
      <c r="B161" s="40" t="n">
        <v>12.5276</v>
      </c>
      <c r="C161" s="32" t="n">
        <v>1.1852617940934</v>
      </c>
      <c r="D161" s="16" t="n">
        <v>1.1856</v>
      </c>
      <c r="E161" s="16"/>
      <c r="F161" s="16"/>
      <c r="G161" s="33" t="n">
        <v>0.1764</v>
      </c>
      <c r="H161" s="32"/>
      <c r="I161" s="48" t="n">
        <v>0.4396</v>
      </c>
      <c r="J161" s="49"/>
      <c r="K161" s="33" t="n">
        <v>0.4212</v>
      </c>
      <c r="M161" s="36" t="n">
        <f aca="false">B160+C161+E161+F161-G161-H161-I161</f>
        <v>12.5272617940934</v>
      </c>
      <c r="N161" s="36"/>
      <c r="P161" s="41"/>
      <c r="R161" s="38"/>
      <c r="S161" s="1"/>
      <c r="T161" s="5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604</v>
      </c>
      <c r="B162" s="40" t="n">
        <v>12.5348</v>
      </c>
      <c r="C162" s="25"/>
      <c r="D162" s="16"/>
      <c r="E162" s="16" t="n">
        <v>0.0912</v>
      </c>
      <c r="F162" s="16"/>
      <c r="G162" s="33" t="n">
        <v>0.0912</v>
      </c>
      <c r="H162" s="32"/>
      <c r="I162" s="48"/>
      <c r="J162" s="49"/>
      <c r="K162" s="33" t="n">
        <v>0.2328</v>
      </c>
      <c r="M162" s="36" t="n">
        <f aca="false">B161+C162+E162+F162-G162-H162-I162</f>
        <v>12.5276</v>
      </c>
      <c r="N162" s="36"/>
      <c r="P162" s="41"/>
      <c r="R162" s="38"/>
      <c r="S162" s="1"/>
      <c r="T162" s="50"/>
      <c r="AB162" s="0" t="n">
        <v>0.0144</v>
      </c>
      <c r="AC162" s="0" t="n">
        <v>0</v>
      </c>
      <c r="AD162" s="0" t="n">
        <f aca="false">AC162+AB162</f>
        <v>0.0144</v>
      </c>
    </row>
    <row r="163" customFormat="false" ht="15" hidden="false" customHeight="false" outlineLevel="0" collapsed="false">
      <c r="A163" s="23" t="n">
        <v>39605</v>
      </c>
      <c r="B163" s="40" t="n">
        <v>12.3412</v>
      </c>
      <c r="C163" s="25"/>
      <c r="D163" s="16"/>
      <c r="E163" s="16"/>
      <c r="F163" s="16"/>
      <c r="G163" s="33" t="n">
        <v>0.1932</v>
      </c>
      <c r="H163" s="32"/>
      <c r="I163" s="48"/>
      <c r="J163" s="49"/>
      <c r="K163" s="33" t="n">
        <v>0.576</v>
      </c>
      <c r="M163" s="36" t="n">
        <f aca="false">B162+C163+E163+F163-G163-H163-I163</f>
        <v>12.3416</v>
      </c>
      <c r="N163" s="36"/>
      <c r="P163" s="41"/>
      <c r="R163" s="38"/>
      <c r="S163" s="1"/>
      <c r="T163" s="5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9606</v>
      </c>
      <c r="B164" s="40" t="n">
        <v>12.1124</v>
      </c>
      <c r="C164" s="25"/>
      <c r="D164" s="16"/>
      <c r="E164" s="16"/>
      <c r="F164" s="16"/>
      <c r="G164" s="33" t="n">
        <v>0.2292</v>
      </c>
      <c r="H164" s="32"/>
      <c r="I164" s="48"/>
      <c r="J164" s="49"/>
      <c r="K164" s="33" t="n">
        <v>0.6684</v>
      </c>
      <c r="M164" s="36" t="n">
        <f aca="false">B163+C164+E164+F164-G164-H164-I164</f>
        <v>12.112</v>
      </c>
      <c r="N164" s="36"/>
      <c r="P164" s="41"/>
      <c r="R164" s="38"/>
      <c r="S164" s="1"/>
      <c r="T164" s="50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3" t="n">
        <v>39607</v>
      </c>
      <c r="B165" s="40" t="n">
        <v>12.1264</v>
      </c>
      <c r="C165" s="25"/>
      <c r="D165" s="16"/>
      <c r="E165" s="16" t="n">
        <v>0.1404</v>
      </c>
      <c r="F165" s="16"/>
      <c r="G165" s="33" t="n">
        <v>0.126</v>
      </c>
      <c r="H165" s="32"/>
      <c r="I165" s="48"/>
      <c r="J165" s="49"/>
      <c r="K165" s="33" t="n">
        <v>0.3948</v>
      </c>
      <c r="M165" s="36" t="n">
        <f aca="false">B164+C165+E165+F165-G165-H165-I165</f>
        <v>12.1268</v>
      </c>
      <c r="N165" s="36"/>
      <c r="P165" s="41"/>
      <c r="R165" s="38"/>
      <c r="S165" s="1"/>
      <c r="T165" s="5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3" t="n">
        <v>39608</v>
      </c>
      <c r="B166" s="40" t="n">
        <v>12.0164</v>
      </c>
      <c r="C166" s="25"/>
      <c r="D166" s="16"/>
      <c r="E166" s="16"/>
      <c r="F166" s="16"/>
      <c r="G166" s="33" t="n">
        <v>0.1104</v>
      </c>
      <c r="H166" s="32"/>
      <c r="I166" s="48"/>
      <c r="J166" s="49"/>
      <c r="K166" s="33" t="n">
        <v>0.3516</v>
      </c>
      <c r="M166" s="36" t="n">
        <f aca="false">B165+C166+E166+F166-G166-H166-I166</f>
        <v>12.016</v>
      </c>
      <c r="N166" s="36"/>
      <c r="P166" s="41"/>
      <c r="R166" s="38"/>
      <c r="S166" s="1"/>
      <c r="T166" s="5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609</v>
      </c>
      <c r="B167" s="40" t="n">
        <v>11.8372</v>
      </c>
      <c r="C167" s="25"/>
      <c r="D167" s="16"/>
      <c r="E167" s="16"/>
      <c r="F167" s="16"/>
      <c r="G167" s="33" t="n">
        <v>0.1788</v>
      </c>
      <c r="H167" s="32"/>
      <c r="I167" s="48"/>
      <c r="J167" s="49"/>
      <c r="K167" s="33" t="n">
        <v>0.6012</v>
      </c>
      <c r="M167" s="36" t="n">
        <f aca="false">B166+C167+E167+F167-G167-H167-I167</f>
        <v>11.8376</v>
      </c>
      <c r="N167" s="36"/>
      <c r="P167" s="41"/>
      <c r="R167" s="38"/>
      <c r="S167" s="1"/>
      <c r="T167" s="5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610</v>
      </c>
      <c r="B168" s="40" t="n">
        <v>11.6836</v>
      </c>
      <c r="C168" s="25"/>
      <c r="D168" s="16"/>
      <c r="E168" s="16"/>
      <c r="F168" s="16"/>
      <c r="G168" s="33" t="n">
        <v>0.1536</v>
      </c>
      <c r="H168" s="32"/>
      <c r="I168" s="48"/>
      <c r="J168" s="49"/>
      <c r="K168" s="33" t="n">
        <v>0.5076</v>
      </c>
      <c r="M168" s="36" t="n">
        <f aca="false">B167+C168+E168+F168-G168-H168-I168</f>
        <v>11.6836</v>
      </c>
      <c r="N168" s="36"/>
      <c r="P168" s="41"/>
      <c r="R168" s="38"/>
      <c r="S168" s="1"/>
      <c r="T168" s="50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9611</v>
      </c>
      <c r="B169" s="40" t="n">
        <v>11.5732</v>
      </c>
      <c r="C169" s="25"/>
      <c r="D169" s="16"/>
      <c r="E169" s="16"/>
      <c r="F169" s="16"/>
      <c r="G169" s="33" t="n">
        <v>0.1104</v>
      </c>
      <c r="H169" s="32"/>
      <c r="I169" s="48"/>
      <c r="J169" s="49"/>
      <c r="K169" s="33" t="n">
        <v>0.3648</v>
      </c>
      <c r="M169" s="36" t="n">
        <f aca="false">B168+C169+E169+F169-G169-H169-I169</f>
        <v>11.5732</v>
      </c>
      <c r="N169" s="36"/>
      <c r="P169" s="41"/>
      <c r="R169" s="38"/>
      <c r="S169" s="1"/>
      <c r="T169" s="5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612</v>
      </c>
      <c r="B170" s="40" t="n">
        <v>11.4628</v>
      </c>
      <c r="C170" s="25"/>
      <c r="D170" s="16"/>
      <c r="E170" s="16"/>
      <c r="F170" s="16"/>
      <c r="G170" s="33" t="n">
        <v>0.1104</v>
      </c>
      <c r="H170" s="32"/>
      <c r="I170" s="48"/>
      <c r="J170" s="49"/>
      <c r="K170" s="33" t="n">
        <v>0.3504</v>
      </c>
      <c r="M170" s="36" t="n">
        <f aca="false">B169+C170+E170+F170-G170-H170-I170</f>
        <v>11.4628</v>
      </c>
      <c r="N170" s="36"/>
      <c r="P170" s="41"/>
      <c r="R170" s="38"/>
      <c r="S170" s="1"/>
      <c r="T170" s="5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613</v>
      </c>
      <c r="B171" s="40" t="n">
        <v>11.3324</v>
      </c>
      <c r="C171" s="25"/>
      <c r="D171" s="16"/>
      <c r="E171" s="16"/>
      <c r="F171" s="16"/>
      <c r="G171" s="33" t="n">
        <v>0.1296</v>
      </c>
      <c r="H171" s="32"/>
      <c r="I171" s="48"/>
      <c r="J171" s="49"/>
      <c r="K171" s="33" t="n">
        <v>0.3876</v>
      </c>
      <c r="M171" s="36" t="n">
        <f aca="false">B170+C171+E171+F171-G171-H171-I171</f>
        <v>11.3332</v>
      </c>
      <c r="N171" s="36"/>
      <c r="P171" s="41"/>
      <c r="R171" s="38"/>
      <c r="S171" s="1"/>
      <c r="T171" s="50"/>
      <c r="AB171" s="0" t="n">
        <v>0.0912</v>
      </c>
      <c r="AC171" s="0" t="n">
        <v>0</v>
      </c>
      <c r="AD171" s="0" t="n">
        <f aca="false">AC171+AB171</f>
        <v>0.0912</v>
      </c>
    </row>
    <row r="172" customFormat="false" ht="15" hidden="false" customHeight="false" outlineLevel="0" collapsed="false">
      <c r="A172" s="23" t="n">
        <v>39614</v>
      </c>
      <c r="B172" s="40" t="n">
        <v>11.158</v>
      </c>
      <c r="C172" s="25"/>
      <c r="D172" s="16"/>
      <c r="E172" s="16"/>
      <c r="F172" s="16"/>
      <c r="G172" s="33" t="n">
        <v>0.174</v>
      </c>
      <c r="H172" s="32"/>
      <c r="I172" s="48"/>
      <c r="J172" s="49"/>
      <c r="K172" s="33" t="n">
        <v>0.5004</v>
      </c>
      <c r="M172" s="36" t="n">
        <f aca="false">B171+C172+E172+F172-G172-H172-I172</f>
        <v>11.1584</v>
      </c>
      <c r="N172" s="36"/>
      <c r="P172" s="41"/>
      <c r="R172" s="38"/>
      <c r="S172" s="1"/>
      <c r="T172" s="5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9615</v>
      </c>
      <c r="B173" s="40" t="n">
        <v>11.1184</v>
      </c>
      <c r="C173" s="25"/>
      <c r="D173" s="16"/>
      <c r="E173" s="16" t="n">
        <v>0.0144</v>
      </c>
      <c r="F173" s="16"/>
      <c r="G173" s="33" t="n">
        <v>0.054</v>
      </c>
      <c r="H173" s="32"/>
      <c r="I173" s="48"/>
      <c r="J173" s="49"/>
      <c r="K173" s="33" t="n">
        <v>0.1596</v>
      </c>
      <c r="M173" s="36" t="n">
        <f aca="false">B172+C173+E173+F173-G173-H173-I173</f>
        <v>11.1184</v>
      </c>
      <c r="N173" s="36"/>
      <c r="P173" s="41"/>
      <c r="R173" s="38"/>
      <c r="S173" s="1"/>
      <c r="T173" s="5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616</v>
      </c>
      <c r="B174" s="40" t="n">
        <v>11.0108</v>
      </c>
      <c r="C174" s="25"/>
      <c r="D174" s="16"/>
      <c r="E174" s="16"/>
      <c r="F174" s="16"/>
      <c r="G174" s="33" t="n">
        <v>0.1068</v>
      </c>
      <c r="H174" s="32"/>
      <c r="I174" s="48"/>
      <c r="J174" s="49"/>
      <c r="K174" s="33" t="n">
        <v>0.2964</v>
      </c>
      <c r="M174" s="36" t="n">
        <f aca="false">B173+C174+E174+F174-G174-H174-I174</f>
        <v>11.0116</v>
      </c>
      <c r="N174" s="36"/>
      <c r="P174" s="41"/>
      <c r="R174" s="38"/>
      <c r="S174" s="1"/>
      <c r="T174" s="50"/>
      <c r="AB174" s="0" t="n">
        <v>0.126</v>
      </c>
      <c r="AC174" s="0" t="n">
        <v>0.0144</v>
      </c>
      <c r="AD174" s="0" t="n">
        <f aca="false">AC174+AB174</f>
        <v>0.1404</v>
      </c>
    </row>
    <row r="175" customFormat="false" ht="15" hidden="false" customHeight="false" outlineLevel="0" collapsed="false">
      <c r="A175" s="23" t="n">
        <v>39617</v>
      </c>
      <c r="B175" s="40" t="n">
        <v>10.8364</v>
      </c>
      <c r="C175" s="25"/>
      <c r="D175" s="16"/>
      <c r="E175" s="16"/>
      <c r="F175" s="16"/>
      <c r="G175" s="33" t="n">
        <v>0.1752</v>
      </c>
      <c r="H175" s="32"/>
      <c r="I175" s="48"/>
      <c r="J175" s="49"/>
      <c r="K175" s="33" t="n">
        <v>0.4608</v>
      </c>
      <c r="M175" s="36" t="n">
        <f aca="false">B174+C175+E175+F175-G175-H175-I175</f>
        <v>10.8356</v>
      </c>
      <c r="N175" s="36"/>
      <c r="P175" s="41"/>
      <c r="R175" s="38"/>
      <c r="S175" s="1"/>
      <c r="T175" s="5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618</v>
      </c>
      <c r="B176" s="40" t="n">
        <v>10.7432</v>
      </c>
      <c r="C176" s="25"/>
      <c r="D176" s="16"/>
      <c r="E176" s="16" t="n">
        <v>0.0144</v>
      </c>
      <c r="F176" s="16"/>
      <c r="G176" s="33" t="n">
        <v>0.108</v>
      </c>
      <c r="H176" s="32"/>
      <c r="I176" s="48"/>
      <c r="J176" s="49"/>
      <c r="K176" s="33" t="n">
        <v>0.2772</v>
      </c>
      <c r="M176" s="36" t="n">
        <f aca="false">B175+C176+E176+F176-G176-H176-I176</f>
        <v>10.7428</v>
      </c>
      <c r="N176" s="36"/>
      <c r="P176" s="41"/>
      <c r="R176" s="38"/>
      <c r="S176" s="1"/>
      <c r="T176" s="5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619</v>
      </c>
      <c r="B177" s="40" t="n">
        <v>10.61</v>
      </c>
      <c r="C177" s="25"/>
      <c r="D177" s="16"/>
      <c r="E177" s="16"/>
      <c r="F177" s="16"/>
      <c r="G177" s="33" t="n">
        <v>0.1332</v>
      </c>
      <c r="H177" s="32"/>
      <c r="I177" s="48"/>
      <c r="J177" s="49"/>
      <c r="K177" s="33" t="n">
        <v>0.3168</v>
      </c>
      <c r="M177" s="36" t="n">
        <f aca="false">B176+C177+E177+F177-G177-H177-I177</f>
        <v>10.61</v>
      </c>
      <c r="N177" s="36"/>
      <c r="P177" s="41"/>
      <c r="R177" s="38"/>
      <c r="S177" s="1"/>
      <c r="T177" s="5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9620</v>
      </c>
      <c r="B178" s="40" t="n">
        <v>10.546</v>
      </c>
      <c r="C178" s="25"/>
      <c r="D178" s="16"/>
      <c r="E178" s="16" t="n">
        <v>0.084</v>
      </c>
      <c r="F178" s="16"/>
      <c r="G178" s="33" t="n">
        <v>0.1488</v>
      </c>
      <c r="H178" s="32"/>
      <c r="I178" s="48"/>
      <c r="J178" s="49"/>
      <c r="K178" s="33" t="n">
        <v>0.3192</v>
      </c>
      <c r="M178" s="36" t="n">
        <f aca="false">B177+C178+E178+F178-G178-H178-I178</f>
        <v>10.5452</v>
      </c>
      <c r="N178" s="36"/>
      <c r="P178" s="41"/>
      <c r="R178" s="38"/>
      <c r="S178" s="1"/>
      <c r="T178" s="5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9621</v>
      </c>
      <c r="B179" s="40" t="n">
        <v>10.3592</v>
      </c>
      <c r="C179" s="25"/>
      <c r="D179" s="16"/>
      <c r="E179" s="16"/>
      <c r="F179" s="16"/>
      <c r="G179" s="33" t="n">
        <v>0.186</v>
      </c>
      <c r="H179" s="32"/>
      <c r="I179" s="48"/>
      <c r="J179" s="49"/>
      <c r="K179" s="33" t="n">
        <v>0.3984</v>
      </c>
      <c r="M179" s="36" t="n">
        <f aca="false">B178+C179+E179+F179-G179-H179-I179</f>
        <v>10.36</v>
      </c>
      <c r="N179" s="36"/>
      <c r="P179" s="41"/>
      <c r="R179" s="38"/>
      <c r="S179" s="1"/>
      <c r="T179" s="5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9622</v>
      </c>
      <c r="B180" s="40" t="n">
        <v>10.1764</v>
      </c>
      <c r="C180" s="25"/>
      <c r="D180" s="16"/>
      <c r="E180" s="16"/>
      <c r="F180" s="16"/>
      <c r="G180" s="33" t="n">
        <v>0.1836</v>
      </c>
      <c r="H180" s="32"/>
      <c r="I180" s="48"/>
      <c r="J180" s="49"/>
      <c r="K180" s="33" t="n">
        <v>0.3588</v>
      </c>
      <c r="M180" s="36" t="n">
        <f aca="false">B179+C180+E180+F180-G180-H180-I180</f>
        <v>10.1756</v>
      </c>
      <c r="N180" s="36"/>
      <c r="P180" s="41"/>
      <c r="R180" s="38"/>
      <c r="S180" s="1"/>
      <c r="T180" s="5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623</v>
      </c>
      <c r="B181" s="40" t="n">
        <v>10.016</v>
      </c>
      <c r="C181" s="25"/>
      <c r="D181" s="16"/>
      <c r="E181" s="16"/>
      <c r="F181" s="16"/>
      <c r="G181" s="33" t="n">
        <v>0.1596</v>
      </c>
      <c r="H181" s="32"/>
      <c r="I181" s="48"/>
      <c r="J181" s="49"/>
      <c r="K181" s="33" t="n">
        <v>0.3012</v>
      </c>
      <c r="M181" s="36" t="n">
        <f aca="false">B180+C181+E181+F181-G181-H181-I181</f>
        <v>10.0168</v>
      </c>
      <c r="N181" s="36"/>
      <c r="P181" s="41"/>
      <c r="R181" s="38"/>
      <c r="S181" s="1"/>
      <c r="T181" s="5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624</v>
      </c>
      <c r="B182" s="40" t="n">
        <v>9.8252</v>
      </c>
      <c r="C182" s="25"/>
      <c r="D182" s="16"/>
      <c r="E182" s="16"/>
      <c r="F182" s="16"/>
      <c r="G182" s="33" t="n">
        <v>0.1908</v>
      </c>
      <c r="H182" s="32"/>
      <c r="I182" s="48"/>
      <c r="J182" s="49"/>
      <c r="K182" s="33" t="n">
        <v>0.3432</v>
      </c>
      <c r="M182" s="36" t="n">
        <f aca="false">B181+C182+E182+F182-G182-H182-I182</f>
        <v>9.8252</v>
      </c>
      <c r="N182" s="36"/>
      <c r="P182" s="41"/>
      <c r="R182" s="38"/>
      <c r="S182" s="1"/>
      <c r="T182" s="50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3" t="n">
        <v>39625</v>
      </c>
      <c r="B183" s="40" t="n">
        <v>9.5912</v>
      </c>
      <c r="C183" s="32"/>
      <c r="D183" s="16"/>
      <c r="E183" s="16"/>
      <c r="F183" s="16"/>
      <c r="G183" s="33" t="n">
        <v>0.234</v>
      </c>
      <c r="H183" s="32"/>
      <c r="I183" s="48"/>
      <c r="J183" s="49"/>
      <c r="K183" s="33" t="n">
        <v>0.408</v>
      </c>
      <c r="M183" s="36" t="n">
        <f aca="false">B182+C183+E183+F183-G183-H183-I183</f>
        <v>9.5912</v>
      </c>
      <c r="N183" s="36"/>
      <c r="P183" s="41"/>
      <c r="R183" s="38"/>
      <c r="S183" s="1"/>
      <c r="T183" s="5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626</v>
      </c>
      <c r="B184" s="40" t="n">
        <v>9.3368</v>
      </c>
      <c r="C184" s="32"/>
      <c r="D184" s="16"/>
      <c r="E184" s="16"/>
      <c r="F184" s="16"/>
      <c r="G184" s="33" t="n">
        <v>0.2544</v>
      </c>
      <c r="H184" s="32"/>
      <c r="I184" s="48"/>
      <c r="J184" s="49"/>
      <c r="K184" s="33" t="n">
        <v>0.4368</v>
      </c>
      <c r="M184" s="36" t="n">
        <f aca="false">B183+C184+E184+F184-G184-H184-I184</f>
        <v>9.3368</v>
      </c>
      <c r="N184" s="36"/>
      <c r="P184" s="41"/>
      <c r="R184" s="38"/>
      <c r="S184" s="1"/>
      <c r="T184" s="5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627</v>
      </c>
      <c r="B185" s="40" t="n">
        <v>9.1552</v>
      </c>
      <c r="C185" s="32"/>
      <c r="D185" s="16"/>
      <c r="E185" s="16"/>
      <c r="F185" s="16"/>
      <c r="G185" s="33" t="n">
        <v>0.1824</v>
      </c>
      <c r="H185" s="32"/>
      <c r="I185" s="48"/>
      <c r="J185" s="49"/>
      <c r="K185" s="33" t="n">
        <v>0.3264</v>
      </c>
      <c r="M185" s="36" t="n">
        <f aca="false">B184+C185+E185+F185-G185-H185-I185</f>
        <v>9.1544</v>
      </c>
      <c r="N185" s="36"/>
      <c r="P185" s="41"/>
      <c r="R185" s="38"/>
      <c r="S185" s="1"/>
      <c r="T185" s="50"/>
      <c r="AB185" s="0" t="n">
        <v>0.0144</v>
      </c>
      <c r="AC185" s="0" t="n">
        <v>0</v>
      </c>
      <c r="AD185" s="0" t="n">
        <f aca="false">AC185+AB185</f>
        <v>0.0144</v>
      </c>
    </row>
    <row r="186" customFormat="false" ht="15" hidden="false" customHeight="false" outlineLevel="0" collapsed="false">
      <c r="A186" s="23" t="n">
        <v>39628</v>
      </c>
      <c r="B186" s="40" t="n">
        <v>8.9588</v>
      </c>
      <c r="C186" s="25"/>
      <c r="D186" s="16"/>
      <c r="E186" s="16"/>
      <c r="F186" s="16"/>
      <c r="G186" s="33" t="n">
        <v>0.1968</v>
      </c>
      <c r="H186" s="32"/>
      <c r="I186" s="48"/>
      <c r="J186" s="49"/>
      <c r="K186" s="33" t="n">
        <v>0.3228</v>
      </c>
      <c r="M186" s="36" t="n">
        <f aca="false">B185+C186+E186+F186-G186-H186-I186</f>
        <v>8.9584</v>
      </c>
      <c r="N186" s="36"/>
      <c r="P186" s="41"/>
      <c r="R186" s="38"/>
      <c r="S186" s="1"/>
      <c r="T186" s="5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629</v>
      </c>
      <c r="B187" s="40" t="n">
        <v>8.7292</v>
      </c>
      <c r="C187" s="25"/>
      <c r="D187" s="16"/>
      <c r="E187" s="16"/>
      <c r="F187" s="16"/>
      <c r="G187" s="33" t="n">
        <v>0.2292</v>
      </c>
      <c r="H187" s="32"/>
      <c r="I187" s="48"/>
      <c r="J187" s="49"/>
      <c r="K187" s="33" t="n">
        <v>0.3492</v>
      </c>
      <c r="M187" s="36" t="n">
        <f aca="false">B186+C187+E187+F187-G187-H187-I187</f>
        <v>8.7296</v>
      </c>
      <c r="N187" s="36"/>
      <c r="P187" s="41"/>
      <c r="R187" s="38"/>
      <c r="S187" s="1"/>
      <c r="T187" s="50"/>
      <c r="AB187" s="0" t="n">
        <v>0.084</v>
      </c>
      <c r="AC187" s="0" t="n">
        <v>0</v>
      </c>
      <c r="AD187" s="0" t="n">
        <f aca="false">AC187+AB187</f>
        <v>0.084</v>
      </c>
    </row>
    <row r="188" customFormat="false" ht="15" hidden="false" customHeight="false" outlineLevel="0" collapsed="false">
      <c r="A188" s="23" t="n">
        <v>39630</v>
      </c>
      <c r="B188" s="40" t="n">
        <v>8.5948</v>
      </c>
      <c r="C188" s="25"/>
      <c r="D188" s="16"/>
      <c r="E188" s="16" t="n">
        <v>0.1188</v>
      </c>
      <c r="F188" s="16"/>
      <c r="G188" s="33" t="n">
        <v>0.2532</v>
      </c>
      <c r="H188" s="32"/>
      <c r="I188" s="48"/>
      <c r="J188" s="49"/>
      <c r="K188" s="33" t="n">
        <v>0.1116</v>
      </c>
      <c r="M188" s="36" t="n">
        <f aca="false">B187+C188+E188+F188-G188-H188-I188</f>
        <v>8.5948</v>
      </c>
      <c r="N188" s="36"/>
      <c r="P188" s="41"/>
      <c r="R188" s="38"/>
      <c r="S188" s="1"/>
      <c r="T188" s="50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631</v>
      </c>
      <c r="B189" s="40" t="n">
        <v>8.32</v>
      </c>
      <c r="C189" s="25"/>
      <c r="D189" s="16"/>
      <c r="E189" s="16" t="n">
        <v>0.0144</v>
      </c>
      <c r="F189" s="16"/>
      <c r="G189" s="33" t="n">
        <v>0.2892</v>
      </c>
      <c r="H189" s="32"/>
      <c r="I189" s="48"/>
      <c r="J189" s="49"/>
      <c r="K189" s="33" t="n">
        <v>0.1404</v>
      </c>
      <c r="M189" s="36" t="n">
        <f aca="false">B188+C189+E189+F189-G189-H189-I189</f>
        <v>8.32</v>
      </c>
      <c r="N189" s="36"/>
      <c r="P189" s="41"/>
      <c r="R189" s="38"/>
      <c r="S189" s="1"/>
      <c r="T189" s="50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632</v>
      </c>
      <c r="B190" s="40" t="n">
        <v>8.5</v>
      </c>
      <c r="C190" s="25"/>
      <c r="D190" s="16"/>
      <c r="E190" s="16" t="n">
        <v>0.3636</v>
      </c>
      <c r="F190" s="16"/>
      <c r="G190" s="33" t="n">
        <v>0.1836</v>
      </c>
      <c r="H190" s="32"/>
      <c r="I190" s="48"/>
      <c r="J190" s="49"/>
      <c r="K190" s="33" t="n">
        <v>0.0852</v>
      </c>
      <c r="M190" s="36" t="n">
        <f aca="false">B189+C190+E190+F190-G190-H190-I190</f>
        <v>8.5</v>
      </c>
      <c r="N190" s="36"/>
      <c r="P190" s="41"/>
      <c r="R190" s="38"/>
      <c r="S190" s="1"/>
      <c r="T190" s="5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633</v>
      </c>
      <c r="B191" s="40" t="n">
        <v>8.2376</v>
      </c>
      <c r="C191" s="25"/>
      <c r="D191" s="16"/>
      <c r="E191" s="16"/>
      <c r="F191" s="16"/>
      <c r="G191" s="33" t="n">
        <v>0.2616</v>
      </c>
      <c r="H191" s="32"/>
      <c r="I191" s="48"/>
      <c r="J191" s="49"/>
      <c r="K191" s="33" t="n">
        <v>0.12</v>
      </c>
      <c r="M191" s="36" t="n">
        <f aca="false">B190+C191+E191+F191-G191-H191-I191</f>
        <v>8.2384</v>
      </c>
      <c r="N191" s="36"/>
      <c r="P191" s="41"/>
      <c r="R191" s="38"/>
      <c r="S191" s="1"/>
      <c r="T191" s="50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9634</v>
      </c>
      <c r="B192" s="40" t="n">
        <v>7.9516</v>
      </c>
      <c r="C192" s="25"/>
      <c r="D192" s="16"/>
      <c r="E192" s="16"/>
      <c r="F192" s="16"/>
      <c r="G192" s="33" t="n">
        <v>0.2856</v>
      </c>
      <c r="H192" s="32"/>
      <c r="I192" s="48"/>
      <c r="J192" s="49"/>
      <c r="K192" s="33" t="n">
        <v>0.1404</v>
      </c>
      <c r="M192" s="36" t="n">
        <f aca="false">B191+C192+E192+F192-G192-H192-I192</f>
        <v>7.952</v>
      </c>
      <c r="N192" s="36"/>
      <c r="P192" s="41"/>
      <c r="R192" s="38"/>
      <c r="S192" s="1"/>
      <c r="T192" s="5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635</v>
      </c>
      <c r="B193" s="40" t="n">
        <v>7.7404</v>
      </c>
      <c r="C193" s="25"/>
      <c r="D193" s="16"/>
      <c r="E193" s="16" t="n">
        <v>0.0492</v>
      </c>
      <c r="F193" s="16"/>
      <c r="G193" s="33" t="n">
        <v>0.2604</v>
      </c>
      <c r="H193" s="32"/>
      <c r="I193" s="48"/>
      <c r="J193" s="49"/>
      <c r="K193" s="33" t="n">
        <v>0.1404</v>
      </c>
      <c r="M193" s="36" t="n">
        <f aca="false">B192+C193+E193+F193-G193-H193-I193</f>
        <v>7.7404</v>
      </c>
      <c r="N193" s="36"/>
      <c r="P193" s="41"/>
      <c r="R193" s="38"/>
      <c r="S193" s="1"/>
      <c r="T193" s="5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636</v>
      </c>
      <c r="B194" s="40" t="n">
        <v>7.5668</v>
      </c>
      <c r="C194" s="25"/>
      <c r="D194" s="16"/>
      <c r="E194" s="16"/>
      <c r="F194" s="16"/>
      <c r="G194" s="33" t="n">
        <v>0.1728</v>
      </c>
      <c r="H194" s="32"/>
      <c r="I194" s="48"/>
      <c r="J194" s="49"/>
      <c r="K194" s="33" t="n">
        <v>0.0948</v>
      </c>
      <c r="M194" s="36" t="n">
        <f aca="false">B193+C194+E194+F194-G194-H194-I194</f>
        <v>7.5676</v>
      </c>
      <c r="N194" s="36"/>
      <c r="P194" s="41"/>
      <c r="R194" s="38"/>
      <c r="S194" s="1"/>
      <c r="T194" s="5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637</v>
      </c>
      <c r="B195" s="40" t="n">
        <v>7.4036</v>
      </c>
      <c r="C195" s="25"/>
      <c r="D195" s="16"/>
      <c r="E195" s="16"/>
      <c r="F195" s="16"/>
      <c r="G195" s="33" t="n">
        <v>0.1632</v>
      </c>
      <c r="H195" s="32"/>
      <c r="I195" s="48"/>
      <c r="J195" s="49"/>
      <c r="K195" s="33" t="n">
        <v>0.096</v>
      </c>
      <c r="M195" s="36" t="n">
        <f aca="false">B194+C195+E195+F195-G195-H195-I195</f>
        <v>7.4036</v>
      </c>
      <c r="N195" s="36"/>
      <c r="P195" s="41"/>
      <c r="R195" s="38"/>
      <c r="S195" s="1"/>
      <c r="T195" s="5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638</v>
      </c>
      <c r="B196" s="40" t="n">
        <v>7.25</v>
      </c>
      <c r="C196" s="25"/>
      <c r="D196" s="32"/>
      <c r="E196" s="16"/>
      <c r="F196" s="16"/>
      <c r="G196" s="33" t="n">
        <v>0.1536</v>
      </c>
      <c r="H196" s="32"/>
      <c r="I196" s="48"/>
      <c r="J196" s="49"/>
      <c r="K196" s="33" t="n">
        <v>0.102</v>
      </c>
      <c r="M196" s="36" t="n">
        <f aca="false">B195+C196+E196+F196-G196-H196-I196</f>
        <v>7.25</v>
      </c>
      <c r="N196" s="36"/>
      <c r="P196" s="41"/>
      <c r="R196" s="38"/>
      <c r="S196" s="1"/>
      <c r="T196" s="5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639</v>
      </c>
      <c r="B197" s="40" t="n">
        <v>7.004</v>
      </c>
      <c r="C197" s="25"/>
      <c r="D197" s="32"/>
      <c r="E197" s="16"/>
      <c r="F197" s="16"/>
      <c r="G197" s="33" t="n">
        <v>0.246</v>
      </c>
      <c r="H197" s="32"/>
      <c r="I197" s="48"/>
      <c r="J197" s="49"/>
      <c r="K197" s="33" t="n">
        <v>0.1716</v>
      </c>
      <c r="M197" s="36" t="n">
        <f aca="false">B196+C197+E197+F197-G197-H197-I197</f>
        <v>7.004</v>
      </c>
      <c r="N197" s="36"/>
      <c r="P197" s="41"/>
      <c r="R197" s="38"/>
      <c r="S197" s="1"/>
      <c r="T197" s="50"/>
      <c r="AB197" s="0" t="n">
        <v>0.1188</v>
      </c>
      <c r="AC197" s="0" t="n">
        <v>0</v>
      </c>
      <c r="AD197" s="0" t="n">
        <f aca="false">AC197+AB197</f>
        <v>0.1188</v>
      </c>
    </row>
    <row r="198" customFormat="false" ht="15" hidden="false" customHeight="false" outlineLevel="0" collapsed="false">
      <c r="A198" s="23" t="n">
        <v>39640</v>
      </c>
      <c r="B198" s="40" t="n">
        <v>6.7696</v>
      </c>
      <c r="C198" s="25"/>
      <c r="D198" s="32"/>
      <c r="E198" s="16"/>
      <c r="F198" s="16"/>
      <c r="G198" s="33" t="n">
        <v>0.234</v>
      </c>
      <c r="H198" s="32"/>
      <c r="I198" s="48"/>
      <c r="J198" s="49"/>
      <c r="K198" s="33" t="n">
        <v>0.1788</v>
      </c>
      <c r="M198" s="36" t="n">
        <f aca="false">B197+C198+E198+F198-G198-H198-I198</f>
        <v>6.77</v>
      </c>
      <c r="N198" s="36"/>
      <c r="P198" s="41"/>
      <c r="R198" s="38"/>
      <c r="S198" s="1"/>
      <c r="T198" s="50"/>
      <c r="AB198" s="0" t="n">
        <v>0.0144</v>
      </c>
      <c r="AC198" s="0" t="n">
        <v>0</v>
      </c>
      <c r="AD198" s="0" t="n">
        <f aca="false">AC198+AB198</f>
        <v>0.0144</v>
      </c>
    </row>
    <row r="199" customFormat="false" ht="15" hidden="false" customHeight="false" outlineLevel="0" collapsed="false">
      <c r="A199" s="23" t="n">
        <v>39641</v>
      </c>
      <c r="B199" s="40" t="n">
        <v>6.5992</v>
      </c>
      <c r="C199" s="25"/>
      <c r="D199" s="32"/>
      <c r="E199" s="16"/>
      <c r="F199" s="16"/>
      <c r="G199" s="33" t="n">
        <v>0.1704</v>
      </c>
      <c r="H199" s="32"/>
      <c r="I199" s="48"/>
      <c r="J199" s="49"/>
      <c r="K199" s="33" t="n">
        <v>0.1572</v>
      </c>
      <c r="M199" s="36" t="n">
        <f aca="false">B198+C199+E199+F199-G199-H199-I199</f>
        <v>6.5992</v>
      </c>
      <c r="N199" s="36"/>
      <c r="P199" s="41"/>
      <c r="R199" s="38"/>
      <c r="S199" s="1"/>
      <c r="T199" s="50"/>
      <c r="AB199" s="0" t="n">
        <v>0.1836</v>
      </c>
      <c r="AC199" s="0" t="n">
        <v>0.18</v>
      </c>
      <c r="AD199" s="0" t="n">
        <f aca="false">AC199+AB199</f>
        <v>0.3636</v>
      </c>
    </row>
    <row r="200" customFormat="false" ht="15" hidden="false" customHeight="false" outlineLevel="0" collapsed="false">
      <c r="A200" s="23" t="n">
        <v>39642</v>
      </c>
      <c r="B200" s="40" t="n">
        <v>6.4048</v>
      </c>
      <c r="C200" s="25"/>
      <c r="D200" s="32"/>
      <c r="E200" s="16"/>
      <c r="F200" s="16"/>
      <c r="G200" s="33" t="n">
        <v>0.1944</v>
      </c>
      <c r="H200" s="32"/>
      <c r="I200" s="48"/>
      <c r="J200" s="49"/>
      <c r="K200" s="33" t="n">
        <v>0.1776</v>
      </c>
      <c r="M200" s="36" t="n">
        <f aca="false">B199+C200+E200+F200-G200-H200-I200</f>
        <v>6.4048</v>
      </c>
      <c r="N200" s="36"/>
      <c r="P200" s="41"/>
      <c r="R200" s="38"/>
      <c r="S200" s="1"/>
      <c r="T200" s="5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643</v>
      </c>
      <c r="B201" s="40" t="n">
        <v>7.6976</v>
      </c>
      <c r="C201" s="32" t="n">
        <v>1.52467962695932</v>
      </c>
      <c r="D201" s="16" t="n">
        <v>1.5252</v>
      </c>
      <c r="E201" s="16"/>
      <c r="F201" s="16"/>
      <c r="G201" s="33" t="n">
        <v>0.2316</v>
      </c>
      <c r="H201" s="32"/>
      <c r="I201" s="48"/>
      <c r="J201" s="49"/>
      <c r="K201" s="33" t="n">
        <v>0.2184</v>
      </c>
      <c r="M201" s="36" t="n">
        <f aca="false">B200+C201+E201+F201-G201-H201-I201</f>
        <v>7.69787962695932</v>
      </c>
      <c r="N201" s="36"/>
      <c r="P201" s="41"/>
      <c r="R201" s="38"/>
      <c r="S201" s="1"/>
      <c r="T201" s="5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644</v>
      </c>
      <c r="B202" s="40" t="n">
        <v>9.1044</v>
      </c>
      <c r="C202" s="32" t="n">
        <v>1.52467962695932</v>
      </c>
      <c r="D202" s="16" t="n">
        <v>1.5252</v>
      </c>
      <c r="E202" s="16" t="n">
        <v>0.084</v>
      </c>
      <c r="F202" s="16"/>
      <c r="G202" s="33" t="n">
        <v>0.2016</v>
      </c>
      <c r="H202" s="32"/>
      <c r="I202" s="48"/>
      <c r="J202" s="49"/>
      <c r="K202" s="33" t="n">
        <v>0.2088</v>
      </c>
      <c r="M202" s="36" t="n">
        <f aca="false">B201+C202+E202+F202-G202-H202-I202</f>
        <v>9.10467962695932</v>
      </c>
      <c r="N202" s="36"/>
      <c r="P202" s="41"/>
      <c r="R202" s="38"/>
      <c r="S202" s="1"/>
      <c r="T202" s="50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3" t="n">
        <v>39645</v>
      </c>
      <c r="B203" s="40" t="n">
        <v>10.4464</v>
      </c>
      <c r="C203" s="32" t="n">
        <v>1.52467962695932</v>
      </c>
      <c r="D203" s="16" t="n">
        <v>1.5252</v>
      </c>
      <c r="E203" s="16"/>
      <c r="F203" s="16"/>
      <c r="G203" s="33" t="n">
        <v>0.1824</v>
      </c>
      <c r="H203" s="32"/>
      <c r="I203" s="48"/>
      <c r="J203" s="49"/>
      <c r="K203" s="33" t="n">
        <v>0.1956</v>
      </c>
      <c r="M203" s="36" t="n">
        <f aca="false">B202+C203+E203+F203-G203-H203-I203</f>
        <v>10.4466796269593</v>
      </c>
      <c r="N203" s="36"/>
      <c r="P203" s="41"/>
      <c r="R203" s="38"/>
      <c r="S203" s="1"/>
      <c r="T203" s="5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646</v>
      </c>
      <c r="B204" s="40" t="n">
        <v>10.3912</v>
      </c>
      <c r="C204" s="25"/>
      <c r="D204" s="16"/>
      <c r="E204" s="16" t="n">
        <v>0.1188</v>
      </c>
      <c r="F204" s="16"/>
      <c r="G204" s="33" t="n">
        <v>0.174</v>
      </c>
      <c r="H204" s="32"/>
      <c r="I204" s="48"/>
      <c r="J204" s="49"/>
      <c r="K204" s="33" t="n">
        <v>0.2124</v>
      </c>
      <c r="M204" s="36" t="n">
        <f aca="false">B203+C204+E204+F204-G204-H204-I204</f>
        <v>10.3912</v>
      </c>
      <c r="N204" s="36"/>
      <c r="P204" s="41"/>
      <c r="R204" s="38"/>
      <c r="S204" s="1"/>
      <c r="T204" s="5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9647</v>
      </c>
      <c r="B205" s="40" t="n">
        <v>10.3192</v>
      </c>
      <c r="C205" s="25"/>
      <c r="D205" s="16"/>
      <c r="E205" s="16" t="n">
        <v>0.0276</v>
      </c>
      <c r="F205" s="16"/>
      <c r="G205" s="33" t="n">
        <v>0.0996</v>
      </c>
      <c r="H205" s="32"/>
      <c r="I205" s="48"/>
      <c r="J205" s="49"/>
      <c r="K205" s="33" t="n">
        <v>0.1344</v>
      </c>
      <c r="M205" s="36" t="n">
        <f aca="false">B204+C205+E205+F205-G205-H205-I205</f>
        <v>10.3192</v>
      </c>
      <c r="N205" s="36"/>
      <c r="P205" s="41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648</v>
      </c>
      <c r="B206" s="40" t="n">
        <v>10.1884</v>
      </c>
      <c r="C206" s="25"/>
      <c r="D206" s="16"/>
      <c r="E206" s="16"/>
      <c r="F206" s="16"/>
      <c r="G206" s="33" t="n">
        <v>0.1308</v>
      </c>
      <c r="H206" s="32"/>
      <c r="I206" s="48"/>
      <c r="J206" s="49"/>
      <c r="K206" s="33" t="n">
        <v>0.1896</v>
      </c>
      <c r="M206" s="36" t="n">
        <f aca="false">B205+C206+E206+F206-G206-H206-I206</f>
        <v>10.1884</v>
      </c>
      <c r="N206" s="36"/>
      <c r="P206" s="41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9649</v>
      </c>
      <c r="B207" s="40" t="n">
        <v>10.0344</v>
      </c>
      <c r="C207" s="25"/>
      <c r="D207" s="16"/>
      <c r="E207" s="16"/>
      <c r="F207" s="16"/>
      <c r="G207" s="33" t="n">
        <v>0.1536</v>
      </c>
      <c r="H207" s="32"/>
      <c r="I207" s="48"/>
      <c r="J207" s="49"/>
      <c r="K207" s="33" t="n">
        <v>0.2508</v>
      </c>
      <c r="M207" s="36" t="n">
        <f aca="false">B206+C207+E207+F207-G207-H207-I207</f>
        <v>10.0348</v>
      </c>
      <c r="N207" s="36"/>
      <c r="P207" s="41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650</v>
      </c>
      <c r="B208" s="40" t="n">
        <v>9.8692</v>
      </c>
      <c r="C208" s="32"/>
      <c r="D208" s="16"/>
      <c r="E208" s="16"/>
      <c r="F208" s="16"/>
      <c r="G208" s="33" t="n">
        <v>0.1656</v>
      </c>
      <c r="H208" s="32"/>
      <c r="I208" s="48"/>
      <c r="J208" s="49"/>
      <c r="K208" s="33" t="n">
        <v>0.2916</v>
      </c>
      <c r="M208" s="36" t="n">
        <f aca="false">B207+C208+E208+F208-G208-H208-I208</f>
        <v>9.8688</v>
      </c>
      <c r="N208" s="36"/>
      <c r="P208" s="41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651</v>
      </c>
      <c r="B209" s="40" t="n">
        <v>9.712</v>
      </c>
      <c r="C209" s="32"/>
      <c r="D209" s="16"/>
      <c r="E209" s="16"/>
      <c r="F209" s="16"/>
      <c r="G209" s="33" t="n">
        <v>0.1572</v>
      </c>
      <c r="H209" s="32"/>
      <c r="I209" s="48"/>
      <c r="J209" s="49"/>
      <c r="K209" s="33" t="n">
        <v>0.2772</v>
      </c>
      <c r="M209" s="36" t="n">
        <f aca="false">B208+C209+E209+F209-G209-H209-I209</f>
        <v>9.712</v>
      </c>
      <c r="N209" s="36"/>
      <c r="P209" s="41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652</v>
      </c>
      <c r="B210" s="40" t="n">
        <v>9.502</v>
      </c>
      <c r="C210" s="32"/>
      <c r="D210" s="16"/>
      <c r="E210" s="16"/>
      <c r="F210" s="16"/>
      <c r="G210" s="33" t="n">
        <v>0.21</v>
      </c>
      <c r="H210" s="32"/>
      <c r="I210" s="48"/>
      <c r="J210" s="49"/>
      <c r="K210" s="33" t="n">
        <v>0.3876</v>
      </c>
      <c r="M210" s="36" t="n">
        <f aca="false">B209+C210+E210+F210-G210-H210-I210</f>
        <v>9.502</v>
      </c>
      <c r="N210" s="36"/>
      <c r="P210" s="41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653</v>
      </c>
      <c r="B211" s="40" t="n">
        <v>9.348</v>
      </c>
      <c r="C211" s="25"/>
      <c r="D211" s="16"/>
      <c r="E211" s="16"/>
      <c r="F211" s="16"/>
      <c r="G211" s="33" t="n">
        <v>0.1548</v>
      </c>
      <c r="H211" s="32"/>
      <c r="I211" s="48"/>
      <c r="J211" s="49"/>
      <c r="K211" s="33" t="n">
        <v>0.264</v>
      </c>
      <c r="M211" s="36" t="n">
        <f aca="false">B210+C211+E211+F211-G211-H211-I211</f>
        <v>9.3472</v>
      </c>
      <c r="N211" s="36"/>
      <c r="P211" s="41"/>
      <c r="AB211" s="0" t="n">
        <v>0.084</v>
      </c>
      <c r="AC211" s="0" t="n">
        <v>0</v>
      </c>
      <c r="AD211" s="0" t="n">
        <f aca="false">AC211+AB211</f>
        <v>0.084</v>
      </c>
    </row>
    <row r="212" customFormat="false" ht="15" hidden="false" customHeight="false" outlineLevel="0" collapsed="false">
      <c r="A212" s="23" t="n">
        <v>39654</v>
      </c>
      <c r="B212" s="40" t="n">
        <v>9.264</v>
      </c>
      <c r="C212" s="25"/>
      <c r="D212" s="16"/>
      <c r="E212" s="16" t="n">
        <v>0.0564</v>
      </c>
      <c r="F212" s="16"/>
      <c r="G212" s="33" t="n">
        <v>0.1404</v>
      </c>
      <c r="H212" s="32"/>
      <c r="I212" s="48"/>
      <c r="J212" s="49"/>
      <c r="K212" s="33" t="n">
        <v>0.2388</v>
      </c>
      <c r="M212" s="36" t="n">
        <f aca="false">B211+C212+E212+F212-G212-H212-I212</f>
        <v>9.264</v>
      </c>
      <c r="N212" s="36"/>
      <c r="P212" s="41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655</v>
      </c>
      <c r="B213" s="40" t="n">
        <v>9.1288</v>
      </c>
      <c r="C213" s="25"/>
      <c r="D213" s="16"/>
      <c r="E213" s="16"/>
      <c r="F213" s="16"/>
      <c r="G213" s="33" t="n">
        <v>0.1356</v>
      </c>
      <c r="H213" s="32"/>
      <c r="I213" s="48"/>
      <c r="J213" s="49"/>
      <c r="K213" s="33" t="n">
        <v>0.2304</v>
      </c>
      <c r="M213" s="36" t="n">
        <f aca="false">B212+C213+E213+F213-G213-H213-I213</f>
        <v>9.1284</v>
      </c>
      <c r="N213" s="36"/>
      <c r="P213" s="41"/>
      <c r="AB213" s="0" t="n">
        <v>0.1188</v>
      </c>
      <c r="AC213" s="0" t="n">
        <v>0</v>
      </c>
      <c r="AD213" s="0" t="n">
        <f aca="false">AC213+AB213</f>
        <v>0.1188</v>
      </c>
    </row>
    <row r="214" customFormat="false" ht="15" hidden="false" customHeight="false" outlineLevel="0" collapsed="false">
      <c r="A214" s="23" t="n">
        <v>39656</v>
      </c>
      <c r="B214" s="40" t="n">
        <v>8.9896</v>
      </c>
      <c r="C214" s="25"/>
      <c r="D214" s="16"/>
      <c r="E214" s="16"/>
      <c r="F214" s="16"/>
      <c r="G214" s="33" t="n">
        <v>0.1392</v>
      </c>
      <c r="H214" s="32"/>
      <c r="I214" s="48"/>
      <c r="J214" s="49"/>
      <c r="K214" s="33" t="n">
        <v>0.2376</v>
      </c>
      <c r="M214" s="36" t="n">
        <f aca="false">B213+C214+E214+F214-G214-H214-I214</f>
        <v>8.9896</v>
      </c>
      <c r="N214" s="36"/>
      <c r="P214" s="41"/>
      <c r="AB214" s="0" t="n">
        <v>0.0276</v>
      </c>
      <c r="AC214" s="0" t="n">
        <v>0</v>
      </c>
      <c r="AD214" s="0" t="n">
        <f aca="false">AC214+AB214</f>
        <v>0.0276</v>
      </c>
    </row>
    <row r="215" customFormat="false" ht="15" hidden="false" customHeight="false" outlineLevel="0" collapsed="false">
      <c r="A215" s="23" t="n">
        <v>39657</v>
      </c>
      <c r="B215" s="40" t="n">
        <v>9.154</v>
      </c>
      <c r="C215" s="25"/>
      <c r="D215" s="16"/>
      <c r="E215" s="16" t="n">
        <v>0.3144</v>
      </c>
      <c r="F215" s="16"/>
      <c r="G215" s="33" t="n">
        <v>0.15</v>
      </c>
      <c r="H215" s="32"/>
      <c r="I215" s="48"/>
      <c r="J215" s="49"/>
      <c r="K215" s="33" t="n">
        <v>0.2412</v>
      </c>
      <c r="M215" s="36" t="n">
        <f aca="false">B214+C215+E215+F215-G215-H215-I215</f>
        <v>9.154</v>
      </c>
      <c r="N215" s="36"/>
      <c r="P215" s="41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658</v>
      </c>
      <c r="B216" s="40" t="n">
        <v>9.022</v>
      </c>
      <c r="C216" s="25"/>
      <c r="D216" s="16"/>
      <c r="E216" s="16" t="n">
        <v>0.0072</v>
      </c>
      <c r="F216" s="16"/>
      <c r="G216" s="33" t="n">
        <v>0.1392</v>
      </c>
      <c r="H216" s="32"/>
      <c r="I216" s="48"/>
      <c r="J216" s="49"/>
      <c r="K216" s="33" t="n">
        <v>0.228</v>
      </c>
      <c r="M216" s="36" t="n">
        <f aca="false">B215+C216+E216+F216-G216-H216-I216</f>
        <v>9.022</v>
      </c>
      <c r="N216" s="36"/>
      <c r="P216" s="41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659</v>
      </c>
      <c r="B217" s="40" t="n">
        <v>8.8468</v>
      </c>
      <c r="C217" s="25"/>
      <c r="D217" s="16"/>
      <c r="E217" s="16"/>
      <c r="F217" s="16"/>
      <c r="G217" s="33" t="n">
        <v>0.1752</v>
      </c>
      <c r="H217" s="32"/>
      <c r="I217" s="48"/>
      <c r="J217" s="49"/>
      <c r="K217" s="33" t="n">
        <v>0.288</v>
      </c>
      <c r="M217" s="36" t="n">
        <f aca="false">B216+C217+E217+F217-G217-H217-I217</f>
        <v>8.8468</v>
      </c>
      <c r="N217" s="36"/>
      <c r="P217" s="41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660</v>
      </c>
      <c r="B218" s="40" t="n">
        <v>8.6572</v>
      </c>
      <c r="C218" s="25"/>
      <c r="D218" s="16"/>
      <c r="E218" s="16"/>
      <c r="F218" s="16"/>
      <c r="G218" s="33" t="n">
        <v>0.1896</v>
      </c>
      <c r="H218" s="32"/>
      <c r="I218" s="48"/>
      <c r="J218" s="49"/>
      <c r="K218" s="33" t="n">
        <v>0.3096</v>
      </c>
      <c r="M218" s="36" t="n">
        <f aca="false">B217+C218+E218+F218-G218-H218-I218</f>
        <v>8.6572</v>
      </c>
      <c r="N218" s="36"/>
      <c r="P218" s="41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661</v>
      </c>
      <c r="B219" s="40" t="n">
        <v>8.4144</v>
      </c>
      <c r="C219" s="25"/>
      <c r="D219" s="16"/>
      <c r="E219" s="16" t="n">
        <v>0.0204</v>
      </c>
      <c r="F219" s="16"/>
      <c r="G219" s="33" t="n">
        <v>0.2628</v>
      </c>
      <c r="H219" s="32"/>
      <c r="I219" s="48"/>
      <c r="J219" s="49"/>
      <c r="K219" s="33" t="n">
        <v>0.444</v>
      </c>
      <c r="M219" s="36" t="n">
        <f aca="false">B218+C219+E219+F219-G219-H219-I219</f>
        <v>8.4148</v>
      </c>
      <c r="N219" s="36"/>
      <c r="P219" s="41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662</v>
      </c>
      <c r="B220" s="40" t="n">
        <v>8.1292</v>
      </c>
      <c r="C220" s="25"/>
      <c r="D220" s="32"/>
      <c r="E220" s="16"/>
      <c r="F220" s="16"/>
      <c r="G220" s="33" t="n">
        <v>0.2844</v>
      </c>
      <c r="H220" s="32"/>
      <c r="I220" s="48"/>
      <c r="J220" s="49"/>
      <c r="K220" s="33" t="n">
        <v>0.468</v>
      </c>
      <c r="M220" s="36" t="n">
        <f aca="false">B219+C220+E220+F220-G220-H220-I220</f>
        <v>8.13</v>
      </c>
      <c r="N220" s="36"/>
      <c r="P220" s="41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663</v>
      </c>
      <c r="B221" s="40" t="n">
        <v>7.8336</v>
      </c>
      <c r="C221" s="25"/>
      <c r="D221" s="48"/>
      <c r="E221" s="16"/>
      <c r="F221" s="16"/>
      <c r="G221" s="33" t="n">
        <v>0.2964</v>
      </c>
      <c r="H221" s="32"/>
      <c r="I221" s="48"/>
      <c r="J221" s="49"/>
      <c r="K221" s="33" t="n">
        <v>0.486</v>
      </c>
      <c r="M221" s="36" t="n">
        <f aca="false">B220+C221+E221+F221-G221-H221-I221</f>
        <v>7.8328</v>
      </c>
      <c r="N221" s="36"/>
      <c r="P221" s="41"/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3" t="n">
        <v>39664</v>
      </c>
      <c r="B222" s="40" t="n">
        <v>7.5692</v>
      </c>
      <c r="C222" s="25"/>
      <c r="D222" s="48"/>
      <c r="E222" s="16"/>
      <c r="F222" s="16"/>
      <c r="G222" s="33" t="n">
        <v>0.264</v>
      </c>
      <c r="H222" s="32"/>
      <c r="I222" s="48"/>
      <c r="J222" s="49"/>
      <c r="K222" s="33" t="n">
        <v>0.4116</v>
      </c>
      <c r="M222" s="36" t="n">
        <f aca="false">B221+C222+E222+F222-G222-H222-I222</f>
        <v>7.5696</v>
      </c>
      <c r="N222" s="36"/>
      <c r="P222" s="41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665</v>
      </c>
      <c r="B223" s="40" t="n">
        <v>7.4404</v>
      </c>
      <c r="C223" s="25"/>
      <c r="D223" s="48"/>
      <c r="E223" s="16"/>
      <c r="F223" s="16"/>
      <c r="G223" s="33" t="n">
        <v>0.1284</v>
      </c>
      <c r="H223" s="32"/>
      <c r="I223" s="48"/>
      <c r="J223" s="49"/>
      <c r="K223" s="33" t="n">
        <v>0.198</v>
      </c>
      <c r="M223" s="36" t="n">
        <f aca="false">B222+C223+E223+F223-G223-H223-I223</f>
        <v>7.4408</v>
      </c>
      <c r="N223" s="36"/>
      <c r="P223" s="41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666</v>
      </c>
      <c r="B224" s="40" t="n">
        <v>7.3528</v>
      </c>
      <c r="C224" s="25"/>
      <c r="D224" s="32"/>
      <c r="E224" s="16" t="n">
        <v>0.1188</v>
      </c>
      <c r="F224" s="16"/>
      <c r="G224" s="33" t="n">
        <v>0.2064</v>
      </c>
      <c r="H224" s="32"/>
      <c r="I224" s="48"/>
      <c r="J224" s="49"/>
      <c r="K224" s="33" t="n">
        <v>0.3192</v>
      </c>
      <c r="M224" s="36" t="n">
        <f aca="false">B223+C224+E224+F224-G224-H224-I224</f>
        <v>7.3528</v>
      </c>
      <c r="N224" s="36"/>
      <c r="P224" s="41"/>
      <c r="AB224" s="0" t="n">
        <v>0.15</v>
      </c>
      <c r="AC224" s="0" t="n">
        <v>0.1644</v>
      </c>
      <c r="AD224" s="0" t="n">
        <f aca="false">AC224+AB224</f>
        <v>0.3144</v>
      </c>
    </row>
    <row r="225" customFormat="false" ht="15" hidden="false" customHeight="false" outlineLevel="0" collapsed="false">
      <c r="A225" s="23" t="n">
        <v>39667</v>
      </c>
      <c r="B225" s="40" t="n">
        <v>7.4104</v>
      </c>
      <c r="C225" s="25"/>
      <c r="D225" s="32"/>
      <c r="E225" s="16" t="n">
        <v>0.0912</v>
      </c>
      <c r="F225" s="16"/>
      <c r="G225" s="33" t="n">
        <v>0.0336</v>
      </c>
      <c r="H225" s="32"/>
      <c r="I225" s="48"/>
      <c r="J225" s="49"/>
      <c r="K225" s="33" t="n">
        <v>0.0744</v>
      </c>
      <c r="M225" s="36" t="n">
        <f aca="false">B224+C225+E225+F225-G225-H225-I225</f>
        <v>7.4104</v>
      </c>
      <c r="N225" s="36"/>
      <c r="P225" s="41"/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3" t="n">
        <v>39668</v>
      </c>
      <c r="B226" s="40" t="n">
        <v>7.3012</v>
      </c>
      <c r="C226" s="25"/>
      <c r="D226" s="32"/>
      <c r="E226" s="16" t="n">
        <v>0.0276</v>
      </c>
      <c r="F226" s="16"/>
      <c r="G226" s="33" t="n">
        <v>0.1368</v>
      </c>
      <c r="H226" s="32"/>
      <c r="I226" s="48"/>
      <c r="J226" s="49"/>
      <c r="K226" s="33" t="n">
        <v>0.1788</v>
      </c>
      <c r="M226" s="36" t="n">
        <f aca="false">B225+C226+E226+F226-G226-H226-I226</f>
        <v>7.3012</v>
      </c>
      <c r="N226" s="36"/>
      <c r="P226" s="41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669</v>
      </c>
      <c r="B227" s="40" t="n">
        <v>7.0924</v>
      </c>
      <c r="C227" s="25"/>
      <c r="D227" s="32"/>
      <c r="E227" s="16"/>
      <c r="F227" s="16"/>
      <c r="G227" s="33" t="n">
        <v>0.2088</v>
      </c>
      <c r="H227" s="32"/>
      <c r="I227" s="48"/>
      <c r="J227" s="49"/>
      <c r="K227" s="33" t="n">
        <v>0.2736</v>
      </c>
      <c r="M227" s="36" t="n">
        <f aca="false">B226+C227+E227+F227-G227-H227-I227</f>
        <v>7.0924</v>
      </c>
      <c r="N227" s="36"/>
      <c r="P227" s="41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9670</v>
      </c>
      <c r="B228" s="40" t="n">
        <v>6.9364</v>
      </c>
      <c r="C228" s="25"/>
      <c r="D228" s="32"/>
      <c r="E228" s="16"/>
      <c r="F228" s="16"/>
      <c r="G228" s="33" t="n">
        <v>0.156</v>
      </c>
      <c r="H228" s="32"/>
      <c r="I228" s="48"/>
      <c r="J228" s="49"/>
      <c r="K228" s="33" t="n">
        <v>0.2088</v>
      </c>
      <c r="M228" s="36" t="n">
        <f aca="false">B227+C228+E228+F228-G228-H228-I228</f>
        <v>6.9364</v>
      </c>
      <c r="N228" s="36"/>
      <c r="P228" s="41"/>
      <c r="AB228" s="0" t="n">
        <v>0.0204</v>
      </c>
      <c r="AC228" s="0" t="n">
        <v>0</v>
      </c>
      <c r="AD228" s="0" t="n">
        <f aca="false">AC228+AB228</f>
        <v>0.0204</v>
      </c>
    </row>
    <row r="229" customFormat="false" ht="15" hidden="false" customHeight="false" outlineLevel="0" collapsed="false">
      <c r="A229" s="23" t="n">
        <v>39671</v>
      </c>
      <c r="B229" s="40" t="n">
        <v>6.9424</v>
      </c>
      <c r="C229" s="32"/>
      <c r="D229" s="32"/>
      <c r="E229" s="16" t="n">
        <v>0.1752</v>
      </c>
      <c r="F229" s="16"/>
      <c r="G229" s="33" t="n">
        <v>0.1692</v>
      </c>
      <c r="H229" s="32"/>
      <c r="I229" s="48"/>
      <c r="J229" s="49"/>
      <c r="K229" s="33" t="n">
        <v>0.2304</v>
      </c>
      <c r="M229" s="36" t="n">
        <f aca="false">B228+C229+E229+F229-G229-H229-I229</f>
        <v>6.9424</v>
      </c>
      <c r="N229" s="36"/>
      <c r="P229" s="41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672</v>
      </c>
      <c r="B230" s="40" t="n">
        <v>7.1024</v>
      </c>
      <c r="C230" s="32"/>
      <c r="D230" s="32"/>
      <c r="E230" s="16" t="n">
        <v>0.3924</v>
      </c>
      <c r="F230" s="16"/>
      <c r="G230" s="33" t="n">
        <v>0.2328</v>
      </c>
      <c r="H230" s="32"/>
      <c r="I230" s="48"/>
      <c r="J230" s="49"/>
      <c r="K230" s="33" t="n">
        <v>0.3096</v>
      </c>
      <c r="M230" s="36" t="n">
        <f aca="false">B229+C230+E230+F230-G230-H230-I230</f>
        <v>7.102</v>
      </c>
      <c r="N230" s="36"/>
      <c r="P230" s="41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9673</v>
      </c>
      <c r="B231" s="40" t="n">
        <v>6.8832</v>
      </c>
      <c r="C231" s="32"/>
      <c r="D231" s="32"/>
      <c r="E231" s="16" t="n">
        <v>0.0072</v>
      </c>
      <c r="F231" s="16"/>
      <c r="G231" s="33" t="n">
        <v>0.2268</v>
      </c>
      <c r="H231" s="32"/>
      <c r="I231" s="48"/>
      <c r="J231" s="49"/>
      <c r="K231" s="33" t="n">
        <v>0.2676</v>
      </c>
      <c r="M231" s="36" t="n">
        <f aca="false">B230+C231+E231+F231-G231-H231-I231</f>
        <v>6.8828</v>
      </c>
      <c r="N231" s="36"/>
      <c r="P231" s="41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674</v>
      </c>
      <c r="B232" s="40" t="n">
        <v>6.9172</v>
      </c>
      <c r="C232" s="25"/>
      <c r="D232" s="16"/>
      <c r="E232" s="16" t="n">
        <v>0.21</v>
      </c>
      <c r="F232" s="16"/>
      <c r="G232" s="33" t="n">
        <v>0.1752</v>
      </c>
      <c r="H232" s="32"/>
      <c r="I232" s="48"/>
      <c r="J232" s="49"/>
      <c r="K232" s="33" t="n">
        <v>0.2364</v>
      </c>
      <c r="M232" s="36" t="n">
        <f aca="false">B231+C232+E232+F232-G232-H232-I232</f>
        <v>6.918</v>
      </c>
      <c r="N232" s="36"/>
      <c r="P232" s="41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675</v>
      </c>
      <c r="B233" s="40" t="n">
        <v>7.2004</v>
      </c>
      <c r="C233" s="25"/>
      <c r="D233" s="16"/>
      <c r="E233" s="16" t="n">
        <v>0.3504</v>
      </c>
      <c r="F233" s="16"/>
      <c r="G233" s="33" t="n">
        <v>0.0672</v>
      </c>
      <c r="H233" s="32"/>
      <c r="I233" s="48"/>
      <c r="J233" s="49"/>
      <c r="K233" s="33" t="n">
        <v>0.03</v>
      </c>
      <c r="M233" s="36" t="n">
        <f aca="false">B232+C233+E233+F233-G233-H233-I233</f>
        <v>7.2004</v>
      </c>
      <c r="N233" s="36"/>
      <c r="P233" s="41"/>
      <c r="AB233" s="0" t="n">
        <v>0.1188</v>
      </c>
      <c r="AC233" s="0" t="n">
        <v>0</v>
      </c>
      <c r="AD233" s="0" t="n">
        <f aca="false">AC233+AB233</f>
        <v>0.1188</v>
      </c>
    </row>
    <row r="234" customFormat="false" ht="15" hidden="false" customHeight="false" outlineLevel="0" collapsed="false">
      <c r="A234" s="23" t="n">
        <v>39676</v>
      </c>
      <c r="B234" s="40" t="n">
        <v>7.2836</v>
      </c>
      <c r="C234" s="25"/>
      <c r="D234" s="16"/>
      <c r="E234" s="16" t="n">
        <v>0.1404</v>
      </c>
      <c r="F234" s="16"/>
      <c r="G234" s="33" t="n">
        <v>0.0576</v>
      </c>
      <c r="H234" s="32"/>
      <c r="I234" s="48"/>
      <c r="J234" s="49"/>
      <c r="K234" s="33" t="n">
        <v>0.024</v>
      </c>
      <c r="M234" s="36" t="n">
        <f aca="false">B233+C234+E234+F234-G234-H234-I234</f>
        <v>7.2832</v>
      </c>
      <c r="N234" s="36"/>
      <c r="P234" s="41"/>
      <c r="AB234" s="0" t="n">
        <v>0.0336</v>
      </c>
      <c r="AC234" s="0" t="n">
        <v>0.0576</v>
      </c>
      <c r="AD234" s="0" t="n">
        <f aca="false">AC234+AB234</f>
        <v>0.0912</v>
      </c>
    </row>
    <row r="235" customFormat="false" ht="15" hidden="false" customHeight="false" outlineLevel="0" collapsed="false">
      <c r="A235" s="23" t="n">
        <v>39677</v>
      </c>
      <c r="B235" s="40" t="n">
        <v>7.7212</v>
      </c>
      <c r="C235" s="32"/>
      <c r="D235" s="16"/>
      <c r="E235" s="16" t="n">
        <v>0.5256</v>
      </c>
      <c r="F235" s="16"/>
      <c r="G235" s="33" t="n">
        <v>0.0876</v>
      </c>
      <c r="H235" s="32"/>
      <c r="I235" s="48"/>
      <c r="J235" s="49"/>
      <c r="K235" s="33" t="n">
        <v>0.036</v>
      </c>
      <c r="M235" s="36" t="n">
        <f aca="false">B234+C235+E235+F235-G235-H235-I235</f>
        <v>7.7216</v>
      </c>
      <c r="N235" s="36"/>
      <c r="P235" s="41"/>
      <c r="AB235" s="0" t="n">
        <v>0.0276</v>
      </c>
      <c r="AC235" s="0" t="n">
        <v>0</v>
      </c>
      <c r="AD235" s="0" t="n">
        <f aca="false">AC235+AB235</f>
        <v>0.0276</v>
      </c>
    </row>
    <row r="236" customFormat="false" ht="15" hidden="false" customHeight="false" outlineLevel="0" collapsed="false">
      <c r="A236" s="23" t="n">
        <v>39678</v>
      </c>
      <c r="B236" s="40" t="n">
        <v>7.7704</v>
      </c>
      <c r="C236" s="26"/>
      <c r="D236" s="32"/>
      <c r="E236" s="16" t="n">
        <v>0.1548</v>
      </c>
      <c r="F236" s="16"/>
      <c r="G236" s="33" t="n">
        <v>0.1056</v>
      </c>
      <c r="H236" s="32"/>
      <c r="I236" s="26"/>
      <c r="J236" s="49"/>
      <c r="K236" s="33" t="n">
        <v>0.0432</v>
      </c>
      <c r="M236" s="36" t="n">
        <f aca="false">B235+C236+E236+F236-G236-H236-I236</f>
        <v>7.7704</v>
      </c>
      <c r="N236" s="36"/>
      <c r="P236" s="41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9679</v>
      </c>
      <c r="B237" s="40" t="n">
        <v>7.636</v>
      </c>
      <c r="C237" s="26"/>
      <c r="D237" s="32"/>
      <c r="E237" s="16"/>
      <c r="F237" s="16"/>
      <c r="G237" s="33" t="n">
        <v>0.1344</v>
      </c>
      <c r="H237" s="32"/>
      <c r="I237" s="26"/>
      <c r="J237" s="49"/>
      <c r="K237" s="33" t="n">
        <v>0.0552</v>
      </c>
      <c r="M237" s="36" t="n">
        <f aca="false">B236+C237+E237+F237-G237-H237-I237</f>
        <v>7.636</v>
      </c>
      <c r="N237" s="36"/>
      <c r="P237" s="41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680</v>
      </c>
      <c r="B238" s="40" t="n">
        <v>7.5016</v>
      </c>
      <c r="C238" s="26"/>
      <c r="D238" s="32"/>
      <c r="E238" s="16"/>
      <c r="F238" s="16"/>
      <c r="G238" s="33" t="n">
        <v>0.1344</v>
      </c>
      <c r="H238" s="32"/>
      <c r="I238" s="26"/>
      <c r="J238" s="49"/>
      <c r="K238" s="33" t="n">
        <v>0.0564</v>
      </c>
      <c r="M238" s="36" t="n">
        <f aca="false">B237+C238+E238+F238-G238-H238-I238</f>
        <v>7.5016</v>
      </c>
      <c r="N238" s="36"/>
      <c r="P238" s="41"/>
      <c r="AB238" s="0" t="n">
        <v>0.1692</v>
      </c>
      <c r="AC238" s="0" t="n">
        <v>0.006</v>
      </c>
      <c r="AD238" s="0" t="n">
        <f aca="false">AC238+AB238</f>
        <v>0.1752</v>
      </c>
    </row>
    <row r="239" customFormat="false" ht="15" hidden="false" customHeight="false" outlineLevel="0" collapsed="false">
      <c r="A239" s="23" t="n">
        <v>39681</v>
      </c>
      <c r="B239" s="40" t="n">
        <v>7.2796</v>
      </c>
      <c r="C239" s="32"/>
      <c r="D239" s="16"/>
      <c r="E239" s="16"/>
      <c r="F239" s="16"/>
      <c r="G239" s="33" t="n">
        <v>0.222</v>
      </c>
      <c r="H239" s="32"/>
      <c r="I239" s="48"/>
      <c r="J239" s="49"/>
      <c r="K239" s="33" t="n">
        <v>0.0948</v>
      </c>
      <c r="M239" s="36" t="n">
        <f aca="false">B238+C239+E239+F239-G239-H239-I239</f>
        <v>7.2796</v>
      </c>
      <c r="N239" s="36"/>
      <c r="P239" s="41"/>
      <c r="AB239" s="0" t="n">
        <v>0.2328</v>
      </c>
      <c r="AC239" s="0" t="n">
        <v>0.1596</v>
      </c>
      <c r="AD239" s="0" t="n">
        <f aca="false">AC239+AB239</f>
        <v>0.3924</v>
      </c>
    </row>
    <row r="240" customFormat="false" ht="15" hidden="false" customHeight="false" outlineLevel="0" collapsed="false">
      <c r="A240" s="23" t="n">
        <v>39682</v>
      </c>
      <c r="B240" s="40" t="n">
        <v>7.008</v>
      </c>
      <c r="C240" s="32"/>
      <c r="D240" s="16"/>
      <c r="E240" s="16"/>
      <c r="F240" s="16"/>
      <c r="G240" s="33" t="n">
        <v>0.2712</v>
      </c>
      <c r="H240" s="32"/>
      <c r="I240" s="48"/>
      <c r="J240" s="49"/>
      <c r="K240" s="33" t="n">
        <v>0.1224</v>
      </c>
      <c r="M240" s="36" t="n">
        <f aca="false">B239+C240+E240+F240-G240-H240-I240</f>
        <v>7.0084</v>
      </c>
      <c r="N240" s="36"/>
      <c r="P240" s="41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3" t="n">
        <v>39683</v>
      </c>
      <c r="B241" s="40" t="n">
        <v>6.9</v>
      </c>
      <c r="C241" s="25"/>
      <c r="D241" s="16"/>
      <c r="E241" s="16" t="n">
        <v>0.0564</v>
      </c>
      <c r="F241" s="16"/>
      <c r="G241" s="33" t="n">
        <v>0.1644</v>
      </c>
      <c r="H241" s="32"/>
      <c r="I241" s="48"/>
      <c r="J241" s="49"/>
      <c r="K241" s="33" t="n">
        <v>0.09</v>
      </c>
      <c r="M241" s="36" t="n">
        <f aca="false">B240+C241+E241+F241-G241-H241-I241</f>
        <v>6.9</v>
      </c>
      <c r="N241" s="36"/>
      <c r="P241" s="41"/>
      <c r="AB241" s="0" t="n">
        <v>0.1752</v>
      </c>
      <c r="AC241" s="0" t="n">
        <v>0.0348</v>
      </c>
      <c r="AD241" s="0" t="n">
        <f aca="false">AC241+AB241</f>
        <v>0.21</v>
      </c>
    </row>
    <row r="242" customFormat="false" ht="15" hidden="false" customHeight="false" outlineLevel="0" collapsed="false">
      <c r="A242" s="23" t="n">
        <v>39684</v>
      </c>
      <c r="B242" s="40" t="n">
        <v>6.706</v>
      </c>
      <c r="C242" s="25"/>
      <c r="D242" s="16"/>
      <c r="E242" s="16"/>
      <c r="F242" s="16"/>
      <c r="G242" s="33" t="n">
        <v>0.1944</v>
      </c>
      <c r="H242" s="32"/>
      <c r="I242" s="48"/>
      <c r="J242" s="49"/>
      <c r="K242" s="33" t="n">
        <v>0.0996</v>
      </c>
      <c r="M242" s="36" t="n">
        <f aca="false">B241+C242+E242+F242-G242-H242-I242</f>
        <v>6.7056</v>
      </c>
      <c r="N242" s="36"/>
      <c r="P242" s="41"/>
      <c r="AB242" s="0" t="n">
        <v>0.0672</v>
      </c>
      <c r="AC242" s="0" t="n">
        <v>0.2832</v>
      </c>
      <c r="AD242" s="0" t="n">
        <f aca="false">AC242+AB242</f>
        <v>0.3504</v>
      </c>
    </row>
    <row r="243" customFormat="false" ht="15" hidden="false" customHeight="false" outlineLevel="0" collapsed="false">
      <c r="A243" s="23" t="n">
        <v>39685</v>
      </c>
      <c r="B243" s="40" t="n">
        <v>6.4996</v>
      </c>
      <c r="C243" s="25"/>
      <c r="D243" s="16"/>
      <c r="E243" s="16"/>
      <c r="F243" s="16"/>
      <c r="G243" s="33" t="n">
        <v>0.2064</v>
      </c>
      <c r="H243" s="32"/>
      <c r="I243" s="48"/>
      <c r="J243" s="49"/>
      <c r="K243" s="33" t="n">
        <v>0.114</v>
      </c>
      <c r="M243" s="36" t="n">
        <f aca="false">B242+C243+E243+F243-G243-H243-I243</f>
        <v>6.4996</v>
      </c>
      <c r="N243" s="36"/>
      <c r="P243" s="41"/>
      <c r="AB243" s="0" t="n">
        <v>0.0576</v>
      </c>
      <c r="AC243" s="0" t="n">
        <v>0.0828</v>
      </c>
      <c r="AD243" s="0" t="n">
        <f aca="false">AC243+AB243</f>
        <v>0.1404</v>
      </c>
    </row>
    <row r="244" customFormat="false" ht="15" hidden="false" customHeight="false" outlineLevel="0" collapsed="false">
      <c r="A244" s="23" t="n">
        <v>39686</v>
      </c>
      <c r="B244" s="40" t="n">
        <v>6.2872</v>
      </c>
      <c r="C244" s="25"/>
      <c r="D244" s="16"/>
      <c r="E244" s="16"/>
      <c r="F244" s="16"/>
      <c r="G244" s="33" t="n">
        <v>0.2112</v>
      </c>
      <c r="H244" s="32"/>
      <c r="I244" s="48"/>
      <c r="J244" s="49"/>
      <c r="K244" s="33" t="n">
        <v>0.1284</v>
      </c>
      <c r="M244" s="36" t="n">
        <f aca="false">B243+C244+E244+F244-G244-H244-I244</f>
        <v>6.2884</v>
      </c>
      <c r="N244" s="36"/>
      <c r="P244" s="41"/>
      <c r="AB244" s="0" t="n">
        <v>0.0876</v>
      </c>
      <c r="AC244" s="0" t="n">
        <v>0.438</v>
      </c>
      <c r="AD244" s="0" t="n">
        <f aca="false">AC244+AB244</f>
        <v>0.5256</v>
      </c>
    </row>
    <row r="245" customFormat="false" ht="15" hidden="false" customHeight="false" outlineLevel="0" collapsed="false">
      <c r="A245" s="23" t="n">
        <v>39687</v>
      </c>
      <c r="B245" s="40" t="n">
        <v>6.1056</v>
      </c>
      <c r="C245" s="25"/>
      <c r="D245" s="16"/>
      <c r="E245" s="16"/>
      <c r="F245" s="16"/>
      <c r="G245" s="33" t="n">
        <v>0.1824</v>
      </c>
      <c r="H245" s="32"/>
      <c r="I245" s="48"/>
      <c r="J245" s="49"/>
      <c r="K245" s="33" t="n">
        <v>0.1152</v>
      </c>
      <c r="M245" s="36" t="n">
        <f aca="false">B244+C245+E245+F245-G245-H245-I245</f>
        <v>6.1048</v>
      </c>
      <c r="N245" s="36"/>
      <c r="P245" s="41"/>
      <c r="AB245" s="0" t="n">
        <v>0.1056</v>
      </c>
      <c r="AC245" s="0" t="n">
        <v>0.0492</v>
      </c>
      <c r="AD245" s="0" t="n">
        <f aca="false">AC245+AB245</f>
        <v>0.1548</v>
      </c>
    </row>
    <row r="246" customFormat="false" ht="15" hidden="false" customHeight="false" outlineLevel="0" collapsed="false">
      <c r="A246" s="23" t="n">
        <v>39688</v>
      </c>
      <c r="B246" s="40" t="n">
        <v>5.9124</v>
      </c>
      <c r="C246" s="25"/>
      <c r="D246" s="16"/>
      <c r="E246" s="16"/>
      <c r="F246" s="16"/>
      <c r="G246" s="33" t="n">
        <v>0.1932</v>
      </c>
      <c r="H246" s="32"/>
      <c r="I246" s="48"/>
      <c r="J246" s="49"/>
      <c r="K246" s="33" t="n">
        <v>0.1296</v>
      </c>
      <c r="M246" s="36" t="n">
        <f aca="false">B245+C246+E246+F246-G246-H246-I246</f>
        <v>5.9124</v>
      </c>
      <c r="N246" s="36"/>
      <c r="P246" s="41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689</v>
      </c>
      <c r="B247" s="40" t="n">
        <v>5.7684</v>
      </c>
      <c r="C247" s="25"/>
      <c r="D247" s="16"/>
      <c r="E247" s="16"/>
      <c r="F247" s="16"/>
      <c r="G247" s="33" t="n">
        <v>0.144</v>
      </c>
      <c r="H247" s="32"/>
      <c r="I247" s="48"/>
      <c r="J247" s="49"/>
      <c r="K247" s="33" t="n">
        <v>0.1056</v>
      </c>
      <c r="M247" s="36" t="n">
        <f aca="false">B246+C247+E247+F247-G247-H247-I247</f>
        <v>5.7684</v>
      </c>
      <c r="N247" s="36"/>
      <c r="P247" s="41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9690</v>
      </c>
      <c r="B248" s="40" t="n">
        <v>5.7928</v>
      </c>
      <c r="C248" s="32"/>
      <c r="D248" s="16"/>
      <c r="E248" s="16" t="n">
        <v>0.2652</v>
      </c>
      <c r="F248" s="16"/>
      <c r="G248" s="33" t="n">
        <v>0.2412</v>
      </c>
      <c r="H248" s="32"/>
      <c r="I248" s="48"/>
      <c r="J248" s="49"/>
      <c r="K248" s="33" t="n">
        <v>0.1728</v>
      </c>
      <c r="M248" s="36" t="n">
        <f aca="false">B247+C248+E248+F248-G248-H248-I248</f>
        <v>5.7924</v>
      </c>
      <c r="N248" s="36"/>
      <c r="P248" s="41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9691</v>
      </c>
      <c r="B249" s="40" t="n">
        <v>5.5092</v>
      </c>
      <c r="C249" s="32"/>
      <c r="D249" s="16"/>
      <c r="E249" s="16"/>
      <c r="F249" s="16"/>
      <c r="G249" s="33" t="n">
        <v>0.2844</v>
      </c>
      <c r="H249" s="32"/>
      <c r="I249" s="48"/>
      <c r="J249" s="49"/>
      <c r="K249" s="33" t="n">
        <v>0.222</v>
      </c>
      <c r="M249" s="36" t="n">
        <f aca="false">B248+C249+E249+F249-G249-H249-I249</f>
        <v>5.5084</v>
      </c>
      <c r="N249" s="36"/>
      <c r="P249" s="41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9692</v>
      </c>
      <c r="B250" s="40" t="n">
        <v>5.2216</v>
      </c>
      <c r="C250" s="32"/>
      <c r="D250" s="16"/>
      <c r="E250" s="16"/>
      <c r="F250" s="16"/>
      <c r="G250" s="33" t="n">
        <v>0.288</v>
      </c>
      <c r="H250" s="32"/>
      <c r="I250" s="48"/>
      <c r="J250" s="49"/>
      <c r="K250" s="33" t="n">
        <v>0.2364</v>
      </c>
      <c r="M250" s="36" t="n">
        <f aca="false">B249+C250+E250+F250-G250-H250-I250</f>
        <v>5.2212</v>
      </c>
      <c r="N250" s="36"/>
      <c r="P250" s="41"/>
      <c r="AB250" s="0" t="n">
        <v>0.0564</v>
      </c>
      <c r="AC250" s="0" t="n">
        <v>0</v>
      </c>
      <c r="AD250" s="0" t="n">
        <f aca="false">AC250+AB250</f>
        <v>0.0564</v>
      </c>
    </row>
    <row r="251" customFormat="false" ht="15" hidden="false" customHeight="false" outlineLevel="0" collapsed="false">
      <c r="A251" s="23" t="n">
        <v>39693</v>
      </c>
      <c r="B251" s="40" t="n">
        <v>5.128</v>
      </c>
      <c r="C251" s="25"/>
      <c r="D251" s="16"/>
      <c r="E251" s="16"/>
      <c r="F251" s="16"/>
      <c r="G251" s="33" t="n">
        <v>0.0936</v>
      </c>
      <c r="H251" s="32"/>
      <c r="I251" s="48"/>
      <c r="J251" s="49"/>
      <c r="K251" s="33" t="n">
        <v>0.1548</v>
      </c>
      <c r="M251" s="36" t="n">
        <f aca="false">B250+C251+E251+F251-G251-H251-I251</f>
        <v>5.128</v>
      </c>
      <c r="N251" s="36"/>
      <c r="P251" s="41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694</v>
      </c>
      <c r="B252" s="40" t="n">
        <v>5.05</v>
      </c>
      <c r="C252" s="25"/>
      <c r="D252" s="16"/>
      <c r="E252" s="16"/>
      <c r="F252" s="16"/>
      <c r="G252" s="33" t="n">
        <v>0.078</v>
      </c>
      <c r="H252" s="32"/>
      <c r="I252" s="48"/>
      <c r="J252" s="49"/>
      <c r="K252" s="33" t="n">
        <v>0.1284</v>
      </c>
      <c r="M252" s="36" t="n">
        <f aca="false">B251+C252+E252+F252-G252-H252-I252</f>
        <v>5.05</v>
      </c>
      <c r="N252" s="36"/>
      <c r="P252" s="41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695</v>
      </c>
      <c r="B253" s="40" t="n">
        <v>4.966</v>
      </c>
      <c r="C253" s="25"/>
      <c r="D253" s="16"/>
      <c r="E253" s="16"/>
      <c r="F253" s="16"/>
      <c r="G253" s="33" t="n">
        <v>0.084</v>
      </c>
      <c r="H253" s="32"/>
      <c r="I253" s="48"/>
      <c r="J253" s="49"/>
      <c r="K253" s="33" t="n">
        <v>0.1356</v>
      </c>
      <c r="M253" s="36" t="n">
        <f aca="false">B252+C253+E253+F253-G253-H253-I253</f>
        <v>4.966</v>
      </c>
      <c r="N253" s="36"/>
      <c r="P253" s="41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696</v>
      </c>
      <c r="B254" s="40" t="n">
        <v>4.9012</v>
      </c>
      <c r="C254" s="25"/>
      <c r="D254" s="16"/>
      <c r="E254" s="16"/>
      <c r="F254" s="16"/>
      <c r="G254" s="33" t="n">
        <v>0.0648</v>
      </c>
      <c r="H254" s="32"/>
      <c r="I254" s="48"/>
      <c r="J254" s="49"/>
      <c r="K254" s="33" t="n">
        <v>0.102</v>
      </c>
      <c r="M254" s="36" t="n">
        <f aca="false">B253+C254+E254+F254-G254-H254-I254</f>
        <v>4.9012</v>
      </c>
      <c r="N254" s="36"/>
      <c r="P254" s="41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9697</v>
      </c>
      <c r="B255" s="40" t="n">
        <v>4.8384</v>
      </c>
      <c r="C255" s="25"/>
      <c r="D255" s="16"/>
      <c r="E255" s="16"/>
      <c r="F255" s="16"/>
      <c r="G255" s="33" t="n">
        <v>0.0636</v>
      </c>
      <c r="H255" s="32"/>
      <c r="I255" s="48"/>
      <c r="J255" s="49"/>
      <c r="K255" s="33" t="n">
        <v>0.09</v>
      </c>
      <c r="M255" s="36" t="n">
        <f aca="false">B254+C255+E255+F255-G255-H255-I255</f>
        <v>4.8376</v>
      </c>
      <c r="N255" s="36"/>
      <c r="P255" s="41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698</v>
      </c>
      <c r="B256" s="40" t="n">
        <v>4.7404</v>
      </c>
      <c r="C256" s="25"/>
      <c r="D256" s="16"/>
      <c r="E256" s="16"/>
      <c r="F256" s="16"/>
      <c r="G256" s="33" t="n">
        <v>0.0972</v>
      </c>
      <c r="H256" s="32"/>
      <c r="I256" s="48"/>
      <c r="J256" s="49"/>
      <c r="K256" s="33" t="n">
        <v>0.138</v>
      </c>
      <c r="M256" s="36" t="n">
        <f aca="false">B255+C256+E256+F256-G256-H256-I256</f>
        <v>4.7412</v>
      </c>
      <c r="N256" s="36"/>
      <c r="P256" s="41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9699</v>
      </c>
      <c r="B257" s="40" t="n">
        <v>4.7592</v>
      </c>
      <c r="C257" s="25"/>
      <c r="D257" s="16"/>
      <c r="E257" s="16" t="n">
        <v>0.042</v>
      </c>
      <c r="F257" s="16"/>
      <c r="G257" s="33" t="n">
        <v>0.024</v>
      </c>
      <c r="H257" s="32"/>
      <c r="I257" s="48"/>
      <c r="J257" s="49"/>
      <c r="K257" s="33" t="n">
        <v>0.0456</v>
      </c>
      <c r="M257" s="36" t="n">
        <f aca="false">B256+C257+E257+F257-G257-H257-I257</f>
        <v>4.7584</v>
      </c>
      <c r="N257" s="36"/>
      <c r="P257" s="41"/>
      <c r="AB257" s="0" t="n">
        <v>0.2412</v>
      </c>
      <c r="AC257" s="0" t="n">
        <v>0.024</v>
      </c>
      <c r="AD257" s="0" t="n">
        <f aca="false">AC257+AB257</f>
        <v>0.2652</v>
      </c>
    </row>
    <row r="258" customFormat="false" ht="15" hidden="false" customHeight="false" outlineLevel="0" collapsed="false">
      <c r="A258" s="23" t="n">
        <v>39700</v>
      </c>
      <c r="B258" s="40" t="n">
        <v>4.6428</v>
      </c>
      <c r="C258" s="25"/>
      <c r="D258" s="16"/>
      <c r="E258" s="16"/>
      <c r="F258" s="16"/>
      <c r="G258" s="33" t="n">
        <v>0.1164</v>
      </c>
      <c r="H258" s="32"/>
      <c r="I258" s="48"/>
      <c r="J258" s="49"/>
      <c r="K258" s="33" t="n">
        <v>0.1836</v>
      </c>
      <c r="M258" s="36" t="n">
        <f aca="false">B257+C258+E258+F258-G258-H258-I258</f>
        <v>4.6428</v>
      </c>
      <c r="N258" s="36"/>
      <c r="P258" s="41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701</v>
      </c>
      <c r="B259" s="40" t="n">
        <v>4.5996</v>
      </c>
      <c r="C259" s="25"/>
      <c r="D259" s="16"/>
      <c r="E259" s="16" t="n">
        <v>0.0696</v>
      </c>
      <c r="F259" s="16"/>
      <c r="G259" s="33" t="n">
        <v>0.1128</v>
      </c>
      <c r="H259" s="32"/>
      <c r="I259" s="48"/>
      <c r="J259" s="49"/>
      <c r="K259" s="33" t="n">
        <v>0.1788</v>
      </c>
      <c r="M259" s="36" t="n">
        <f aca="false">B258+C259+E259+F259-G259-H259-I259</f>
        <v>4.5996</v>
      </c>
      <c r="N259" s="36"/>
      <c r="P259" s="41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9702</v>
      </c>
      <c r="B260" s="40" t="n">
        <v>4.5268</v>
      </c>
      <c r="C260" s="25"/>
      <c r="D260" s="16"/>
      <c r="E260" s="16"/>
      <c r="F260" s="16"/>
      <c r="G260" s="33" t="n">
        <v>0.0732</v>
      </c>
      <c r="H260" s="32"/>
      <c r="I260" s="48"/>
      <c r="J260" s="49"/>
      <c r="K260" s="33" t="n">
        <v>0.1032</v>
      </c>
      <c r="M260" s="36" t="n">
        <f aca="false">B259+C260+E260+F260-G260-H260-I260</f>
        <v>4.5264</v>
      </c>
      <c r="N260" s="36"/>
      <c r="P260" s="41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703</v>
      </c>
      <c r="B261" s="40" t="n">
        <v>4.6356</v>
      </c>
      <c r="C261" s="25"/>
      <c r="D261" s="16"/>
      <c r="E261" s="16" t="n">
        <v>0.1548</v>
      </c>
      <c r="F261" s="16"/>
      <c r="G261" s="33" t="n">
        <v>0.0456</v>
      </c>
      <c r="H261" s="32"/>
      <c r="I261" s="48"/>
      <c r="J261" s="49"/>
      <c r="K261" s="33" t="n">
        <v>0.0708</v>
      </c>
      <c r="M261" s="36" t="n">
        <f aca="false">B260+C261+E261+F261-G261-H261-I261</f>
        <v>4.636</v>
      </c>
      <c r="N261" s="36"/>
      <c r="P261" s="41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704</v>
      </c>
      <c r="B262" s="40" t="n">
        <v>4.534</v>
      </c>
      <c r="C262" s="25"/>
      <c r="D262" s="16"/>
      <c r="E262" s="16" t="n">
        <v>0.0072</v>
      </c>
      <c r="F262" s="16"/>
      <c r="G262" s="33" t="n">
        <v>0.108</v>
      </c>
      <c r="H262" s="32"/>
      <c r="I262" s="48"/>
      <c r="J262" s="49"/>
      <c r="K262" s="33" t="n">
        <v>0.1944</v>
      </c>
      <c r="M262" s="36" t="n">
        <f aca="false">B261+C262+E262+F262-G262-H262-I262</f>
        <v>4.5348</v>
      </c>
      <c r="N262" s="36"/>
      <c r="P262" s="41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9705</v>
      </c>
      <c r="B263" s="40" t="n">
        <v>4.4616</v>
      </c>
      <c r="C263" s="25"/>
      <c r="D263" s="16"/>
      <c r="E263" s="16"/>
      <c r="F263" s="16"/>
      <c r="G263" s="33" t="n">
        <v>0.0732</v>
      </c>
      <c r="H263" s="32"/>
      <c r="I263" s="48"/>
      <c r="J263" s="49"/>
      <c r="K263" s="33" t="n">
        <v>0.1512</v>
      </c>
      <c r="M263" s="36" t="n">
        <f aca="false">B262+C263+E263+F263-G263-H263-I263</f>
        <v>4.4608</v>
      </c>
      <c r="N263" s="36"/>
      <c r="P263" s="41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706</v>
      </c>
      <c r="B264" s="40" t="n">
        <v>4.3948</v>
      </c>
      <c r="C264" s="25"/>
      <c r="D264" s="16"/>
      <c r="E264" s="16"/>
      <c r="F264" s="16"/>
      <c r="G264" s="33" t="n">
        <v>0.0672</v>
      </c>
      <c r="H264" s="32"/>
      <c r="I264" s="48"/>
      <c r="J264" s="49"/>
      <c r="K264" s="33" t="n">
        <v>0.1464</v>
      </c>
      <c r="M264" s="36" t="n">
        <f aca="false">B263+C264+E264+F264-G264-H264-I264</f>
        <v>4.3944</v>
      </c>
      <c r="N264" s="36"/>
      <c r="P264" s="41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707</v>
      </c>
      <c r="B265" s="40" t="n">
        <v>4.3152</v>
      </c>
      <c r="C265" s="25"/>
      <c r="D265" s="16"/>
      <c r="E265" s="16"/>
      <c r="F265" s="16"/>
      <c r="G265" s="33" t="n">
        <v>0.0804</v>
      </c>
      <c r="H265" s="32"/>
      <c r="I265" s="48"/>
      <c r="J265" s="49"/>
      <c r="K265" s="33" t="n">
        <v>0.1752</v>
      </c>
      <c r="M265" s="36" t="n">
        <f aca="false">B264+C265+E265+F265-G265-H265-I265</f>
        <v>4.3144</v>
      </c>
      <c r="N265" s="36"/>
      <c r="P265" s="41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708</v>
      </c>
      <c r="B266" s="40" t="n">
        <v>4.2208</v>
      </c>
      <c r="C266" s="25"/>
      <c r="D266" s="16"/>
      <c r="E266" s="16"/>
      <c r="F266" s="16"/>
      <c r="G266" s="33" t="n">
        <v>0.0948</v>
      </c>
      <c r="H266" s="32"/>
      <c r="I266" s="48"/>
      <c r="J266" s="49"/>
      <c r="K266" s="33" t="n">
        <v>0.2184</v>
      </c>
      <c r="M266" s="36" t="n">
        <f aca="false">B265+C266+E266+F266-G266-H266-I266</f>
        <v>4.2204</v>
      </c>
      <c r="N266" s="36"/>
      <c r="P266" s="41"/>
      <c r="AB266" s="0" t="n">
        <v>0.024</v>
      </c>
      <c r="AC266" s="0" t="n">
        <v>0.018</v>
      </c>
      <c r="AD266" s="0" t="n">
        <f aca="false">AC266+AB266</f>
        <v>0.042</v>
      </c>
    </row>
    <row r="267" customFormat="false" ht="15" hidden="false" customHeight="false" outlineLevel="0" collapsed="false">
      <c r="A267" s="23" t="n">
        <v>39709</v>
      </c>
      <c r="B267" s="40" t="n">
        <v>4.116</v>
      </c>
      <c r="C267" s="25"/>
      <c r="D267" s="16"/>
      <c r="E267" s="16"/>
      <c r="F267" s="16"/>
      <c r="G267" s="33" t="n">
        <v>0.1044</v>
      </c>
      <c r="H267" s="32"/>
      <c r="I267" s="48"/>
      <c r="J267" s="49"/>
      <c r="K267" s="33" t="n">
        <v>0.2904</v>
      </c>
      <c r="M267" s="36" t="n">
        <f aca="false">B266+C267+E267+F267-G267-H267-I267</f>
        <v>4.1164</v>
      </c>
      <c r="N267" s="36"/>
      <c r="P267" s="41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9710</v>
      </c>
      <c r="B268" s="40" t="n">
        <v>4.0468</v>
      </c>
      <c r="C268" s="25"/>
      <c r="D268" s="16"/>
      <c r="E268" s="16"/>
      <c r="F268" s="16"/>
      <c r="G268" s="33" t="n">
        <v>0.0684</v>
      </c>
      <c r="H268" s="32"/>
      <c r="I268" s="48"/>
      <c r="J268" s="49"/>
      <c r="K268" s="33" t="n">
        <v>0.192</v>
      </c>
      <c r="M268" s="36" t="n">
        <f aca="false">B267+C268+E268+F268-G268-H268-I268</f>
        <v>4.0476</v>
      </c>
      <c r="N268" s="36"/>
      <c r="P268" s="41"/>
      <c r="AB268" s="0" t="n">
        <v>0.0696</v>
      </c>
      <c r="AC268" s="0" t="n">
        <v>0</v>
      </c>
      <c r="AD268" s="0" t="n">
        <f aca="false">AC268+AB268</f>
        <v>0.0696</v>
      </c>
    </row>
    <row r="269" customFormat="false" ht="15" hidden="false" customHeight="false" outlineLevel="0" collapsed="false">
      <c r="A269" s="23" t="n">
        <v>39711</v>
      </c>
      <c r="B269" s="40" t="n">
        <v>3.9832</v>
      </c>
      <c r="C269" s="25"/>
      <c r="D269" s="16"/>
      <c r="E269" s="16"/>
      <c r="F269" s="16"/>
      <c r="G269" s="33" t="n">
        <v>0.0636</v>
      </c>
      <c r="H269" s="32"/>
      <c r="I269" s="48"/>
      <c r="J269" s="49"/>
      <c r="K269" s="33" t="n">
        <v>0.1956</v>
      </c>
      <c r="M269" s="36" t="n">
        <f aca="false">B268+C269+E269+F269-G269-H269-I269</f>
        <v>3.9832</v>
      </c>
      <c r="N269" s="36"/>
      <c r="P269" s="41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9712</v>
      </c>
      <c r="B270" s="40" t="n">
        <v>3.934</v>
      </c>
      <c r="C270" s="25"/>
      <c r="D270" s="16"/>
      <c r="E270" s="16" t="n">
        <v>0.042</v>
      </c>
      <c r="F270" s="16"/>
      <c r="G270" s="33" t="n">
        <v>0.0912</v>
      </c>
      <c r="H270" s="32"/>
      <c r="I270" s="48"/>
      <c r="J270" s="49"/>
      <c r="K270" s="33" t="n">
        <v>0.3084</v>
      </c>
      <c r="M270" s="36" t="n">
        <f aca="false">B269+C270+E270+F270-G270-H270-I270</f>
        <v>3.934</v>
      </c>
      <c r="N270" s="36"/>
      <c r="P270" s="41"/>
      <c r="AB270" s="0" t="n">
        <v>0.0456</v>
      </c>
      <c r="AC270" s="0" t="n">
        <v>0.1092</v>
      </c>
      <c r="AD270" s="0" t="n">
        <f aca="false">AC270+AB270</f>
        <v>0.1548</v>
      </c>
    </row>
    <row r="271" customFormat="false" ht="15" hidden="false" customHeight="false" outlineLevel="0" collapsed="false">
      <c r="A271" s="23" t="n">
        <v>39713</v>
      </c>
      <c r="B271" s="40" t="n">
        <v>3.8116</v>
      </c>
      <c r="C271" s="25"/>
      <c r="D271" s="16"/>
      <c r="E271" s="16"/>
      <c r="F271" s="16"/>
      <c r="G271" s="33" t="n">
        <v>0.1224</v>
      </c>
      <c r="H271" s="32"/>
      <c r="I271" s="48"/>
      <c r="J271" s="49"/>
      <c r="K271" s="33" t="n">
        <v>0.4368</v>
      </c>
      <c r="M271" s="36" t="n">
        <f aca="false">B270+C271+E271+F271-G271-H271-I271</f>
        <v>3.8116</v>
      </c>
      <c r="N271" s="36"/>
      <c r="P271" s="41"/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3" t="n">
        <v>39714</v>
      </c>
      <c r="B272" s="40" t="n">
        <v>3.7264</v>
      </c>
      <c r="C272" s="25"/>
      <c r="D272" s="16"/>
      <c r="E272" s="16"/>
      <c r="F272" s="16"/>
      <c r="G272" s="33" t="n">
        <v>0.0852</v>
      </c>
      <c r="H272" s="32"/>
      <c r="I272" s="48"/>
      <c r="J272" s="49"/>
      <c r="K272" s="33" t="n">
        <v>0.2808</v>
      </c>
      <c r="M272" s="36" t="n">
        <f aca="false">B271+C272+E272+F272-G272-H272-I272</f>
        <v>3.7264</v>
      </c>
      <c r="N272" s="36"/>
      <c r="P272" s="41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715</v>
      </c>
      <c r="B273" s="40" t="n">
        <v>3.6312</v>
      </c>
      <c r="C273" s="25"/>
      <c r="D273" s="16"/>
      <c r="E273" s="16"/>
      <c r="F273" s="16"/>
      <c r="G273" s="33" t="n">
        <v>0.096</v>
      </c>
      <c r="H273" s="32"/>
      <c r="I273" s="48"/>
      <c r="J273" s="49"/>
      <c r="K273" s="33" t="n">
        <v>0.2652</v>
      </c>
      <c r="M273" s="36" t="n">
        <f aca="false">B272+C273+E273+F273-G273-H273-I273</f>
        <v>3.6304</v>
      </c>
      <c r="N273" s="36"/>
      <c r="P273" s="41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9716</v>
      </c>
      <c r="B274" s="40" t="n">
        <v>3.5096</v>
      </c>
      <c r="C274" s="25"/>
      <c r="D274" s="32"/>
      <c r="E274" s="16"/>
      <c r="F274" s="16"/>
      <c r="G274" s="33" t="n">
        <v>0.1236</v>
      </c>
      <c r="H274" s="32"/>
      <c r="I274" s="48"/>
      <c r="J274" s="49"/>
      <c r="K274" s="33" t="n">
        <v>0.3096</v>
      </c>
      <c r="M274" s="36" t="n">
        <f aca="false">B273+C274+E274+F274-G274-H274-I274</f>
        <v>3.5076</v>
      </c>
      <c r="N274" s="36"/>
      <c r="P274" s="41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9717</v>
      </c>
      <c r="B275" s="40" t="n">
        <v>3.4032</v>
      </c>
      <c r="C275" s="25"/>
      <c r="D275" s="32"/>
      <c r="E275" s="16"/>
      <c r="F275" s="16"/>
      <c r="G275" s="33" t="n">
        <v>0.1116</v>
      </c>
      <c r="H275" s="32"/>
      <c r="I275" s="48"/>
      <c r="J275" s="49"/>
      <c r="K275" s="33" t="n">
        <v>0.2532</v>
      </c>
      <c r="M275" s="36" t="n">
        <f aca="false">B274+C275+E275+F275-G275-H275-I275</f>
        <v>3.398</v>
      </c>
      <c r="N275" s="36"/>
      <c r="P275" s="41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9718</v>
      </c>
      <c r="B276" s="40" t="n">
        <v>3.3176</v>
      </c>
      <c r="C276" s="25"/>
      <c r="D276" s="16"/>
      <c r="E276" s="16"/>
      <c r="F276" s="16"/>
      <c r="G276" s="33" t="n">
        <v>0.0924</v>
      </c>
      <c r="H276" s="32"/>
      <c r="I276" s="48"/>
      <c r="J276" s="49"/>
      <c r="K276" s="33" t="n">
        <v>0.1908</v>
      </c>
      <c r="M276" s="36" t="n">
        <f aca="false">B275+C276+E276+F276-G276-H276-I276</f>
        <v>3.3108</v>
      </c>
      <c r="N276" s="36"/>
      <c r="P276" s="41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9719</v>
      </c>
      <c r="B277" s="40" t="n">
        <v>3.1984</v>
      </c>
      <c r="C277" s="25"/>
      <c r="D277" s="16"/>
      <c r="E277" s="16"/>
      <c r="F277" s="16"/>
      <c r="G277" s="33" t="n">
        <v>0.1272</v>
      </c>
      <c r="H277" s="32"/>
      <c r="I277" s="48"/>
      <c r="J277" s="49"/>
      <c r="K277" s="33" t="n">
        <v>0.2448</v>
      </c>
      <c r="M277" s="36" t="n">
        <f aca="false">B276+C277+E277+F277-G277-H277-I277</f>
        <v>3.1904</v>
      </c>
      <c r="N277" s="36"/>
      <c r="P277" s="41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720</v>
      </c>
      <c r="B278" s="40" t="n">
        <v>3.0896</v>
      </c>
      <c r="C278" s="25"/>
      <c r="D278" s="16"/>
      <c r="E278" s="16"/>
      <c r="F278" s="16"/>
      <c r="G278" s="33" t="n">
        <v>0.1224</v>
      </c>
      <c r="H278" s="32"/>
      <c r="I278" s="48"/>
      <c r="J278" s="49"/>
      <c r="K278" s="33" t="n">
        <v>0.0708</v>
      </c>
      <c r="M278" s="36" t="n">
        <f aca="false">B277+C278+E278+F278-G278-H278-I278</f>
        <v>3.076</v>
      </c>
      <c r="N278" s="36"/>
      <c r="P278" s="41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3" t="n">
        <v>39721</v>
      </c>
      <c r="B279" s="40" t="n">
        <v>2.9788</v>
      </c>
      <c r="C279" s="25"/>
      <c r="D279" s="16"/>
      <c r="E279" s="16"/>
      <c r="F279" s="16"/>
      <c r="G279" s="33" t="n">
        <v>0.1272</v>
      </c>
      <c r="H279" s="32"/>
      <c r="I279" s="48"/>
      <c r="J279" s="49"/>
      <c r="K279" s="33" t="n">
        <v>0.0708</v>
      </c>
      <c r="M279" s="36" t="n">
        <f aca="false">B278+C279+E279+F279-G279-H279-I279</f>
        <v>2.9624</v>
      </c>
      <c r="N279" s="36"/>
      <c r="P279" s="41"/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3" t="n">
        <v>39722</v>
      </c>
      <c r="B280" s="40" t="n">
        <v>2.8728</v>
      </c>
      <c r="C280" s="25"/>
      <c r="D280" s="16"/>
      <c r="E280" s="16"/>
      <c r="F280" s="16"/>
      <c r="G280" s="33" t="n">
        <v>0.1248</v>
      </c>
      <c r="H280" s="32"/>
      <c r="I280" s="48"/>
      <c r="J280" s="49"/>
      <c r="K280" s="33" t="n">
        <v>0.0684</v>
      </c>
      <c r="M280" s="36" t="n">
        <f aca="false">B279+C280+E280+F280-G280-H280-I280</f>
        <v>2.854</v>
      </c>
      <c r="N280" s="36"/>
      <c r="P280" s="41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9723</v>
      </c>
      <c r="B281" s="40" t="n">
        <v>2.7588</v>
      </c>
      <c r="C281" s="25"/>
      <c r="D281" s="16"/>
      <c r="E281" s="16"/>
      <c r="F281" s="16"/>
      <c r="G281" s="33" t="n">
        <v>0.1368</v>
      </c>
      <c r="H281" s="32"/>
      <c r="I281" s="48"/>
      <c r="J281" s="49"/>
      <c r="K281" s="33" t="n">
        <v>0.0744</v>
      </c>
      <c r="M281" s="36" t="n">
        <f aca="false">B280+C281+E281+F281-G281-H281-I281</f>
        <v>2.736</v>
      </c>
      <c r="N281" s="36"/>
      <c r="P281" s="41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9724</v>
      </c>
      <c r="B282" s="40" t="n">
        <v>2.6276</v>
      </c>
      <c r="C282" s="25"/>
      <c r="D282" s="16"/>
      <c r="E282" s="16"/>
      <c r="F282" s="16"/>
      <c r="G282" s="32" t="n">
        <v>0.1596</v>
      </c>
      <c r="H282" s="32"/>
      <c r="I282" s="48"/>
      <c r="J282" s="49"/>
      <c r="K282" s="16" t="n">
        <v>0.0876</v>
      </c>
      <c r="M282" s="36" t="n">
        <f aca="false">B281+C282+E282+F282-G282-H282-I282</f>
        <v>2.5992</v>
      </c>
      <c r="N282" s="36"/>
      <c r="P282" s="41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725</v>
      </c>
      <c r="B283" s="40" t="n">
        <v>2.4136</v>
      </c>
      <c r="C283" s="25"/>
      <c r="D283" s="16"/>
      <c r="E283" s="16"/>
      <c r="F283" s="16"/>
      <c r="G283" s="32" t="n">
        <v>0.2304</v>
      </c>
      <c r="H283" s="32"/>
      <c r="I283" s="48"/>
      <c r="J283" s="49"/>
      <c r="K283" s="16" t="n">
        <v>0.1272</v>
      </c>
      <c r="M283" s="36" t="n">
        <f aca="false">B282+C283+E283+F283-G283-H283-I283</f>
        <v>2.3972</v>
      </c>
      <c r="N283" s="36"/>
      <c r="P283" s="41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726</v>
      </c>
      <c r="B284" s="40" t="n">
        <v>2.2868</v>
      </c>
      <c r="C284" s="25"/>
      <c r="D284" s="16"/>
      <c r="E284" s="16"/>
      <c r="F284" s="16"/>
      <c r="G284" s="32" t="n">
        <v>0.1656</v>
      </c>
      <c r="H284" s="32"/>
      <c r="I284" s="48"/>
      <c r="J284" s="49"/>
      <c r="K284" s="16" t="n">
        <v>0.096</v>
      </c>
      <c r="M284" s="36" t="n">
        <f aca="false">B283+C284+E284+F284-G284-H284-I284</f>
        <v>2.248</v>
      </c>
      <c r="N284" s="36"/>
      <c r="P284" s="41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727</v>
      </c>
      <c r="B285" s="40" t="n">
        <v>2.2748</v>
      </c>
      <c r="C285" s="25"/>
      <c r="D285" s="16"/>
      <c r="E285" s="16" t="n">
        <v>0.0912</v>
      </c>
      <c r="F285" s="16"/>
      <c r="G285" s="32" t="n">
        <v>0.1368</v>
      </c>
      <c r="H285" s="32"/>
      <c r="I285" s="48"/>
      <c r="J285" s="49"/>
      <c r="K285" s="16" t="n">
        <v>0.0636</v>
      </c>
      <c r="M285" s="36" t="n">
        <f aca="false">B284+C285+E285+F285-G285-H285-I285</f>
        <v>2.2412</v>
      </c>
      <c r="N285" s="36"/>
      <c r="P285" s="41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9728</v>
      </c>
      <c r="B286" s="40" t="n">
        <v>2.1696</v>
      </c>
      <c r="C286" s="32"/>
      <c r="D286" s="16"/>
      <c r="E286" s="16"/>
      <c r="F286" s="16"/>
      <c r="G286" s="32" t="n">
        <v>0.1368</v>
      </c>
      <c r="H286" s="32"/>
      <c r="I286" s="48"/>
      <c r="J286" s="49"/>
      <c r="K286" s="16" t="n">
        <v>0.0816</v>
      </c>
      <c r="M286" s="36" t="n">
        <f aca="false">B285+C286+E286+F286-G286-H286-I286</f>
        <v>2.138</v>
      </c>
      <c r="N286" s="36"/>
      <c r="P286" s="41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9729</v>
      </c>
      <c r="B287" s="40" t="n">
        <v>2.002</v>
      </c>
      <c r="C287" s="32"/>
      <c r="D287" s="16"/>
      <c r="E287" s="16"/>
      <c r="F287" s="16"/>
      <c r="G287" s="32" t="n">
        <v>0.1884</v>
      </c>
      <c r="H287" s="32"/>
      <c r="I287" s="48"/>
      <c r="J287" s="49"/>
      <c r="K287" s="16" t="n">
        <v>0.108</v>
      </c>
      <c r="M287" s="36" t="n">
        <f aca="false">B286+C287+E287+F287-G287-H287-I287</f>
        <v>1.9812</v>
      </c>
      <c r="N287" s="36"/>
      <c r="P287" s="41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730</v>
      </c>
      <c r="B288" s="40" t="n">
        <v>1.8412</v>
      </c>
      <c r="C288" s="25"/>
      <c r="D288" s="16"/>
      <c r="E288" s="16"/>
      <c r="F288" s="16"/>
      <c r="G288" s="32" t="n">
        <v>0.1824</v>
      </c>
      <c r="H288" s="32"/>
      <c r="I288" s="48"/>
      <c r="J288" s="49"/>
      <c r="K288" s="16" t="n">
        <v>0.1032</v>
      </c>
      <c r="M288" s="36" t="n">
        <f aca="false">B287+C288+E288+F288-G288-H288-I288</f>
        <v>1.8196</v>
      </c>
      <c r="N288" s="36"/>
      <c r="P288" s="41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731</v>
      </c>
      <c r="B289" s="40" t="n">
        <v>1.6832</v>
      </c>
      <c r="C289" s="25"/>
      <c r="D289" s="16"/>
      <c r="E289" s="16"/>
      <c r="F289" s="16"/>
      <c r="G289" s="32" t="n">
        <v>0.1824</v>
      </c>
      <c r="H289" s="32"/>
      <c r="I289" s="48"/>
      <c r="J289" s="49"/>
      <c r="K289" s="16" t="n">
        <v>0.1068</v>
      </c>
      <c r="M289" s="36" t="n">
        <f aca="false">B288+C289+E289+F289-G289-H289-I289</f>
        <v>1.6588</v>
      </c>
      <c r="N289" s="36"/>
      <c r="P289" s="41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732</v>
      </c>
      <c r="B290" s="40" t="n">
        <v>2.2956</v>
      </c>
      <c r="C290" s="25"/>
      <c r="D290" s="16"/>
      <c r="E290" s="16" t="n">
        <v>0.6516</v>
      </c>
      <c r="F290" s="16"/>
      <c r="G290" s="32" t="n">
        <v>0.0576</v>
      </c>
      <c r="H290" s="32"/>
      <c r="I290" s="48"/>
      <c r="J290" s="49"/>
      <c r="K290" s="16" t="n">
        <v>0.0348</v>
      </c>
      <c r="M290" s="36" t="n">
        <f aca="false">B289+C290+E290+F290-G290-H290-I290</f>
        <v>2.2772</v>
      </c>
      <c r="N290" s="36"/>
      <c r="P290" s="41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733</v>
      </c>
      <c r="B291" s="40" t="n">
        <v>2.8348</v>
      </c>
      <c r="C291" s="25"/>
      <c r="D291" s="16"/>
      <c r="E291" s="16" t="n">
        <v>0.6372</v>
      </c>
      <c r="F291" s="16"/>
      <c r="G291" s="32" t="n">
        <v>0.1188</v>
      </c>
      <c r="H291" s="32"/>
      <c r="I291" s="48"/>
      <c r="J291" s="49"/>
      <c r="K291" s="16" t="n">
        <v>0.0156</v>
      </c>
      <c r="M291" s="36" t="n">
        <f aca="false">B290+C291+E291+F291-G291-H291-I291</f>
        <v>2.814</v>
      </c>
      <c r="N291" s="36"/>
      <c r="P291" s="41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734</v>
      </c>
      <c r="B292" s="40" t="n">
        <v>2.7436</v>
      </c>
      <c r="C292" s="25"/>
      <c r="D292" s="16"/>
      <c r="E292" s="16"/>
      <c r="F292" s="16"/>
      <c r="G292" s="32" t="n">
        <v>0.096</v>
      </c>
      <c r="H292" s="32"/>
      <c r="I292" s="48"/>
      <c r="J292" s="49"/>
      <c r="K292" s="16" t="n">
        <v>0.0096</v>
      </c>
      <c r="M292" s="36" t="n">
        <f aca="false">B291+C292+E292+F292-G292-H292-I292</f>
        <v>2.7388</v>
      </c>
      <c r="N292" s="36"/>
      <c r="P292" s="41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735</v>
      </c>
      <c r="B293" s="40" t="n">
        <v>3.1656</v>
      </c>
      <c r="C293" s="25"/>
      <c r="D293" s="16"/>
      <c r="E293" s="16" t="n">
        <v>0.4344</v>
      </c>
      <c r="F293" s="16"/>
      <c r="G293" s="32" t="n">
        <v>0.0132</v>
      </c>
      <c r="H293" s="32"/>
      <c r="I293" s="48"/>
      <c r="J293" s="49"/>
      <c r="K293" s="16" t="n">
        <v>0.0048</v>
      </c>
      <c r="M293" s="36" t="n">
        <f aca="false">B292+C293+E293+F293-G293-H293-I293</f>
        <v>3.1648</v>
      </c>
      <c r="N293" s="36"/>
      <c r="P293" s="41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736</v>
      </c>
      <c r="B294" s="40" t="n">
        <v>3.0712</v>
      </c>
      <c r="C294" s="25"/>
      <c r="D294" s="16"/>
      <c r="E294" s="16"/>
      <c r="F294" s="16"/>
      <c r="G294" s="32" t="n">
        <v>0.0948</v>
      </c>
      <c r="H294" s="32"/>
      <c r="I294" s="26"/>
      <c r="J294" s="49"/>
      <c r="K294" s="16"/>
      <c r="M294" s="36" t="n">
        <f aca="false">B293+C294+E294+F294-G294-H294-I294</f>
        <v>3.0708</v>
      </c>
      <c r="N294" s="36"/>
      <c r="P294" s="41"/>
      <c r="AB294" s="0" t="n">
        <v>0.0912</v>
      </c>
      <c r="AC294" s="0" t="n">
        <v>0</v>
      </c>
      <c r="AD294" s="0" t="n">
        <f aca="false">AC294+AB294</f>
        <v>0.0912</v>
      </c>
    </row>
    <row r="295" customFormat="false" ht="15" hidden="false" customHeight="false" outlineLevel="0" collapsed="false">
      <c r="A295" s="35" t="n">
        <v>39737</v>
      </c>
      <c r="B295" s="40" t="n">
        <v>2.9652</v>
      </c>
      <c r="C295" s="25"/>
      <c r="D295" s="16"/>
      <c r="E295" s="16"/>
      <c r="F295" s="16"/>
      <c r="G295" s="32" t="n">
        <v>0.1068</v>
      </c>
      <c r="H295" s="32"/>
      <c r="I295" s="26"/>
      <c r="J295" s="49"/>
      <c r="K295" s="16"/>
      <c r="M295" s="36" t="n">
        <f aca="false">B294+C295+E295+F295-G295-H295-I295</f>
        <v>2.9644</v>
      </c>
      <c r="N295" s="36"/>
      <c r="P295" s="41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5" t="n">
        <v>39738</v>
      </c>
      <c r="B296" s="40" t="n">
        <v>2.8552</v>
      </c>
      <c r="C296" s="25"/>
      <c r="D296" s="16"/>
      <c r="E296" s="16"/>
      <c r="F296" s="16"/>
      <c r="G296" s="32" t="n">
        <v>0.1116</v>
      </c>
      <c r="H296" s="32"/>
      <c r="I296" s="26"/>
      <c r="J296" s="49"/>
      <c r="K296" s="16"/>
      <c r="M296" s="36" t="n">
        <f aca="false">B295+C296+E296+F296-G296-H296-I296</f>
        <v>2.8536</v>
      </c>
      <c r="N296" s="36"/>
      <c r="P296" s="41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5" t="n">
        <v>39739</v>
      </c>
      <c r="B297" s="24" t="n">
        <v>2.7448</v>
      </c>
      <c r="C297" s="25"/>
      <c r="D297" s="16"/>
      <c r="E297" s="16"/>
      <c r="F297" s="16"/>
      <c r="G297" s="32" t="n">
        <v>0.114</v>
      </c>
      <c r="H297" s="32"/>
      <c r="I297" s="26"/>
      <c r="J297" s="49"/>
      <c r="K297" s="16"/>
      <c r="M297" s="36" t="n">
        <f aca="false">B296+C297+E297+F297-G297-H297-I297</f>
        <v>2.741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5" t="n">
        <v>39740</v>
      </c>
      <c r="B298" s="24" t="n">
        <v>2.59</v>
      </c>
      <c r="C298" s="25"/>
      <c r="D298" s="16"/>
      <c r="E298" s="16"/>
      <c r="F298" s="16"/>
      <c r="G298" s="32" t="n">
        <v>0.1656</v>
      </c>
      <c r="H298" s="32"/>
      <c r="I298" s="26"/>
      <c r="J298" s="49"/>
      <c r="K298" s="16"/>
      <c r="M298" s="36" t="n">
        <f aca="false">B297+C298+E298+F298-G298-H298-I298</f>
        <v>2.5792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5" t="n">
        <v>39741</v>
      </c>
      <c r="B299" s="24" t="n">
        <v>2.57</v>
      </c>
      <c r="C299" s="25"/>
      <c r="D299" s="16"/>
      <c r="E299" s="16" t="n">
        <v>0.0072</v>
      </c>
      <c r="F299" s="16"/>
      <c r="G299" s="32" t="n">
        <v>0.03</v>
      </c>
      <c r="H299" s="32"/>
      <c r="I299" s="26"/>
      <c r="J299" s="32"/>
      <c r="K299" s="16"/>
      <c r="M299" s="36" t="n">
        <f aca="false">B298+C299+E299+F299-G299-H299-I299</f>
        <v>2.5672</v>
      </c>
      <c r="AB299" s="0" t="n">
        <v>0.0576</v>
      </c>
      <c r="AC299" s="0" t="n">
        <v>0.594</v>
      </c>
      <c r="AD299" s="0" t="n">
        <f aca="false">AC299+AB299</f>
        <v>0.6516</v>
      </c>
    </row>
    <row r="300" customFormat="false" ht="15" hidden="false" customHeight="false" outlineLevel="0" collapsed="false">
      <c r="A300" s="35" t="n">
        <v>39742</v>
      </c>
      <c r="B300" s="24" t="n">
        <v>2.5156</v>
      </c>
      <c r="C300" s="25"/>
      <c r="D300" s="16"/>
      <c r="E300" s="16" t="n">
        <v>0.042</v>
      </c>
      <c r="F300" s="16"/>
      <c r="G300" s="32" t="n">
        <v>0.1056</v>
      </c>
      <c r="H300" s="32"/>
      <c r="I300" s="26"/>
      <c r="J300" s="32"/>
      <c r="K300" s="16" t="n">
        <v>0.0576</v>
      </c>
      <c r="M300" s="36" t="n">
        <f aca="false">B299+C300+E300+F300-G300-H300-I300</f>
        <v>2.5064</v>
      </c>
      <c r="AB300" s="0" t="n">
        <v>0.1188</v>
      </c>
      <c r="AC300" s="0" t="n">
        <v>0.5184</v>
      </c>
      <c r="AD300" s="0" t="n">
        <f aca="false">AC300+AB300</f>
        <v>0.6372</v>
      </c>
    </row>
    <row r="301" customFormat="false" ht="15" hidden="false" customHeight="false" outlineLevel="0" collapsed="false">
      <c r="A301" s="35" t="n">
        <v>39743</v>
      </c>
      <c r="B301" s="24" t="n">
        <v>2.4276</v>
      </c>
      <c r="C301" s="25"/>
      <c r="D301" s="16"/>
      <c r="E301" s="16"/>
      <c r="F301" s="16"/>
      <c r="G301" s="16" t="n">
        <v>0.096</v>
      </c>
      <c r="H301" s="32"/>
      <c r="I301" s="26"/>
      <c r="J301" s="49"/>
      <c r="K301" s="16" t="n">
        <v>0.0912</v>
      </c>
      <c r="M301" s="36" t="n">
        <f aca="false">B300+C301+E301+F301-G301-H301-I301</f>
        <v>2.4196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42" t="n">
        <v>39744</v>
      </c>
      <c r="B302" s="24" t="n">
        <v>2.3892</v>
      </c>
      <c r="C302" s="25"/>
      <c r="D302" s="16"/>
      <c r="E302" s="16"/>
      <c r="F302" s="16"/>
      <c r="G302" s="16" t="n">
        <v>0.0432</v>
      </c>
      <c r="H302" s="32"/>
      <c r="I302" s="26"/>
      <c r="J302" s="49"/>
      <c r="K302" s="16" t="n">
        <v>0.0372</v>
      </c>
      <c r="M302" s="36" t="n">
        <f aca="false">B301+C302+E302+F302-G302-H302-I302</f>
        <v>2.3844</v>
      </c>
      <c r="AB302" s="0" t="n">
        <v>0.0132</v>
      </c>
      <c r="AC302" s="0" t="n">
        <v>0.4212</v>
      </c>
      <c r="AD302" s="0" t="n">
        <f aca="false">AC302+AB302</f>
        <v>0.4344</v>
      </c>
    </row>
    <row r="303" customFormat="false" ht="15" hidden="false" customHeight="false" outlineLevel="0" collapsed="false">
      <c r="A303" s="23" t="n">
        <v>39745</v>
      </c>
      <c r="B303" s="51"/>
      <c r="C303" s="52"/>
      <c r="D303" s="53"/>
      <c r="E303" s="53"/>
      <c r="F303" s="53"/>
      <c r="G303" s="53"/>
      <c r="H303" s="54"/>
      <c r="I303" s="55"/>
      <c r="J303" s="54"/>
      <c r="K303" s="53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9746</v>
      </c>
      <c r="B304" s="24"/>
      <c r="C304" s="25"/>
      <c r="D304" s="16"/>
      <c r="E304" s="16"/>
      <c r="F304" s="16"/>
      <c r="G304" s="16"/>
      <c r="H304" s="32"/>
      <c r="I304" s="26"/>
      <c r="J304" s="32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747</v>
      </c>
      <c r="B305" s="24"/>
      <c r="C305" s="25"/>
      <c r="D305" s="16"/>
      <c r="E305" s="16"/>
      <c r="F305" s="16"/>
      <c r="G305" s="16"/>
      <c r="H305" s="32"/>
      <c r="I305" s="26"/>
      <c r="J305" s="32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748</v>
      </c>
      <c r="B306" s="24"/>
      <c r="C306" s="25"/>
      <c r="D306" s="16"/>
      <c r="E306" s="16"/>
      <c r="F306" s="16"/>
      <c r="G306" s="16"/>
      <c r="H306" s="32"/>
      <c r="I306" s="26"/>
      <c r="J306" s="32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749</v>
      </c>
      <c r="B307" s="24"/>
      <c r="C307" s="25"/>
      <c r="D307" s="16"/>
      <c r="E307" s="16"/>
      <c r="F307" s="16"/>
      <c r="G307" s="16"/>
      <c r="H307" s="32"/>
      <c r="I307" s="26"/>
      <c r="J307" s="32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750</v>
      </c>
      <c r="B308" s="24"/>
      <c r="C308" s="25"/>
      <c r="D308" s="16"/>
      <c r="E308" s="16"/>
      <c r="F308" s="16"/>
      <c r="G308" s="16"/>
      <c r="H308" s="32"/>
      <c r="I308" s="26"/>
      <c r="J308" s="32"/>
      <c r="K308" s="16"/>
      <c r="AB308" s="0" t="n">
        <v>0.0072</v>
      </c>
      <c r="AC308" s="0" t="n">
        <v>0</v>
      </c>
      <c r="AD308" s="0" t="n">
        <f aca="false">AC308+AB308</f>
        <v>0.0072</v>
      </c>
    </row>
    <row r="309" customFormat="false" ht="15" hidden="false" customHeight="false" outlineLevel="0" collapsed="false">
      <c r="A309" s="23" t="n">
        <v>39751</v>
      </c>
      <c r="B309" s="24"/>
      <c r="C309" s="25"/>
      <c r="D309" s="16"/>
      <c r="E309" s="16"/>
      <c r="F309" s="16"/>
      <c r="G309" s="16"/>
      <c r="H309" s="32"/>
      <c r="I309" s="26"/>
      <c r="J309" s="32"/>
      <c r="K309" s="16"/>
      <c r="AB309" s="0" t="n">
        <v>0.042</v>
      </c>
      <c r="AC309" s="0" t="n">
        <v>0</v>
      </c>
      <c r="AD309" s="0" t="n">
        <f aca="false">AC309+AB309</f>
        <v>0.042</v>
      </c>
    </row>
    <row r="310" customFormat="false" ht="15" hidden="false" customHeight="false" outlineLevel="0" collapsed="false">
      <c r="A310" s="23" t="n">
        <v>39752</v>
      </c>
      <c r="B310" s="24"/>
      <c r="C310" s="25"/>
      <c r="D310" s="16"/>
      <c r="E310" s="16"/>
      <c r="F310" s="16"/>
      <c r="G310" s="16"/>
      <c r="H310" s="32"/>
      <c r="I310" s="26"/>
      <c r="J310" s="32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753</v>
      </c>
      <c r="B311" s="24"/>
      <c r="C311" s="25"/>
      <c r="D311" s="16"/>
      <c r="E311" s="16"/>
      <c r="F311" s="16"/>
      <c r="G311" s="16"/>
      <c r="H311" s="32"/>
      <c r="I311" s="26"/>
      <c r="J311" s="32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754</v>
      </c>
      <c r="B312" s="24"/>
      <c r="C312" s="25"/>
      <c r="D312" s="16"/>
      <c r="E312" s="16"/>
      <c r="F312" s="16"/>
      <c r="G312" s="16"/>
      <c r="H312" s="32"/>
      <c r="I312" s="26"/>
      <c r="J312" s="32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755</v>
      </c>
      <c r="B313" s="24"/>
      <c r="C313" s="25"/>
      <c r="D313" s="16"/>
      <c r="E313" s="16"/>
      <c r="F313" s="16"/>
      <c r="G313" s="16"/>
      <c r="H313" s="32"/>
      <c r="I313" s="26"/>
      <c r="J313" s="32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756</v>
      </c>
      <c r="B314" s="24"/>
      <c r="C314" s="25"/>
      <c r="D314" s="16"/>
      <c r="E314" s="16"/>
      <c r="F314" s="16"/>
      <c r="G314" s="16"/>
      <c r="H314" s="32"/>
      <c r="I314" s="26"/>
      <c r="J314" s="32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757</v>
      </c>
      <c r="B315" s="24"/>
      <c r="C315" s="25"/>
      <c r="D315" s="16"/>
      <c r="E315" s="16"/>
      <c r="F315" s="16"/>
      <c r="G315" s="16"/>
      <c r="H315" s="32"/>
      <c r="I315" s="26"/>
      <c r="J315" s="32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758</v>
      </c>
      <c r="B316" s="24"/>
      <c r="C316" s="25"/>
      <c r="D316" s="16"/>
      <c r="E316" s="16"/>
      <c r="F316" s="16"/>
      <c r="G316" s="16"/>
      <c r="H316" s="32"/>
      <c r="I316" s="26"/>
      <c r="J316" s="32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759</v>
      </c>
      <c r="B317" s="24"/>
      <c r="C317" s="25"/>
      <c r="D317" s="16"/>
      <c r="E317" s="16"/>
      <c r="F317" s="16"/>
      <c r="G317" s="16"/>
      <c r="H317" s="32"/>
      <c r="I317" s="26"/>
      <c r="J317" s="32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760</v>
      </c>
      <c r="B318" s="24"/>
      <c r="C318" s="25"/>
      <c r="D318" s="16"/>
      <c r="E318" s="16"/>
      <c r="F318" s="16"/>
      <c r="G318" s="16"/>
      <c r="H318" s="32"/>
      <c r="I318" s="26"/>
      <c r="J318" s="32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761</v>
      </c>
      <c r="B319" s="24"/>
      <c r="C319" s="25"/>
      <c r="D319" s="16"/>
      <c r="E319" s="16"/>
      <c r="F319" s="16"/>
      <c r="G319" s="16"/>
      <c r="H319" s="32"/>
      <c r="I319" s="26"/>
      <c r="J319" s="32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762</v>
      </c>
      <c r="B320" s="24"/>
      <c r="C320" s="25"/>
      <c r="D320" s="16"/>
      <c r="E320" s="16"/>
      <c r="F320" s="16"/>
      <c r="G320" s="16"/>
      <c r="H320" s="32"/>
      <c r="I320" s="26"/>
      <c r="J320" s="32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763</v>
      </c>
      <c r="B321" s="24"/>
      <c r="C321" s="25"/>
      <c r="D321" s="16"/>
      <c r="E321" s="16"/>
      <c r="F321" s="16"/>
      <c r="G321" s="16"/>
      <c r="H321" s="32"/>
      <c r="I321" s="26"/>
      <c r="J321" s="32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764</v>
      </c>
      <c r="B322" s="24"/>
      <c r="C322" s="25"/>
      <c r="D322" s="16"/>
      <c r="E322" s="16"/>
      <c r="F322" s="16"/>
      <c r="G322" s="16"/>
      <c r="H322" s="32"/>
      <c r="I322" s="26"/>
      <c r="J322" s="32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765</v>
      </c>
      <c r="B323" s="24"/>
      <c r="C323" s="25"/>
      <c r="D323" s="16"/>
      <c r="E323" s="16"/>
      <c r="F323" s="16"/>
      <c r="G323" s="16"/>
      <c r="H323" s="32"/>
      <c r="I323" s="26"/>
      <c r="J323" s="32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766</v>
      </c>
      <c r="B324" s="24"/>
      <c r="C324" s="25"/>
      <c r="D324" s="16"/>
      <c r="E324" s="16"/>
      <c r="F324" s="16"/>
      <c r="G324" s="16"/>
      <c r="H324" s="32"/>
      <c r="I324" s="26"/>
      <c r="J324" s="32"/>
      <c r="K324" s="16"/>
      <c r="AB324" s="0" t="n">
        <v>0.0252</v>
      </c>
      <c r="AC324" s="0" t="n">
        <v>0</v>
      </c>
      <c r="AD324" s="0" t="n">
        <f aca="false">AC324+AB324</f>
        <v>0.0252</v>
      </c>
    </row>
    <row r="325" customFormat="false" ht="15" hidden="false" customHeight="false" outlineLevel="0" collapsed="false">
      <c r="A325" s="23" t="n">
        <v>39767</v>
      </c>
      <c r="B325" s="24"/>
      <c r="C325" s="25"/>
      <c r="D325" s="16"/>
      <c r="E325" s="16"/>
      <c r="F325" s="16"/>
      <c r="G325" s="16"/>
      <c r="H325" s="32"/>
      <c r="I325" s="26"/>
      <c r="J325" s="32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768</v>
      </c>
      <c r="B326" s="24"/>
      <c r="C326" s="25"/>
      <c r="D326" s="16"/>
      <c r="E326" s="16"/>
      <c r="F326" s="16"/>
      <c r="G326" s="16"/>
      <c r="H326" s="32"/>
      <c r="I326" s="26"/>
      <c r="J326" s="32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769</v>
      </c>
      <c r="B327" s="24"/>
      <c r="C327" s="25"/>
      <c r="D327" s="16"/>
      <c r="E327" s="16"/>
      <c r="F327" s="16"/>
      <c r="G327" s="16"/>
      <c r="H327" s="32"/>
      <c r="I327" s="26"/>
      <c r="J327" s="32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770</v>
      </c>
      <c r="B328" s="24"/>
      <c r="C328" s="25"/>
      <c r="D328" s="16"/>
      <c r="E328" s="16"/>
      <c r="F328" s="16"/>
      <c r="G328" s="16"/>
      <c r="H328" s="32"/>
      <c r="I328" s="26"/>
      <c r="J328" s="32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771</v>
      </c>
      <c r="B329" s="24"/>
      <c r="C329" s="25"/>
      <c r="D329" s="16"/>
      <c r="E329" s="16"/>
      <c r="F329" s="16"/>
      <c r="G329" s="16"/>
      <c r="H329" s="32"/>
      <c r="I329" s="26"/>
      <c r="J329" s="32"/>
      <c r="K329" s="16"/>
      <c r="AB329" s="0" t="n">
        <v>0.0108</v>
      </c>
      <c r="AC329" s="0" t="n">
        <v>0</v>
      </c>
      <c r="AD329" s="0" t="n">
        <f aca="false">AC329+AB329</f>
        <v>0.0108</v>
      </c>
    </row>
    <row r="330" customFormat="false" ht="15" hidden="false" customHeight="false" outlineLevel="0" collapsed="false">
      <c r="A330" s="23" t="n">
        <v>39772</v>
      </c>
      <c r="B330" s="24"/>
      <c r="C330" s="25"/>
      <c r="D330" s="16"/>
      <c r="E330" s="16"/>
      <c r="F330" s="16"/>
      <c r="G330" s="16"/>
      <c r="H330" s="32"/>
      <c r="I330" s="26"/>
      <c r="J330" s="32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773</v>
      </c>
      <c r="B331" s="24"/>
      <c r="C331" s="25"/>
      <c r="D331" s="16"/>
      <c r="E331" s="16"/>
      <c r="F331" s="16"/>
      <c r="G331" s="16"/>
      <c r="H331" s="32"/>
      <c r="I331" s="26"/>
      <c r="J331" s="32"/>
      <c r="K331" s="16"/>
      <c r="AB331" s="0" t="n">
        <v>0.0072</v>
      </c>
      <c r="AC331" s="0" t="n">
        <v>0</v>
      </c>
      <c r="AD331" s="0" t="n">
        <f aca="false">AC331+AB331</f>
        <v>0.0072</v>
      </c>
    </row>
    <row r="332" customFormat="false" ht="15" hidden="false" customHeight="false" outlineLevel="0" collapsed="false">
      <c r="A332" s="23" t="n">
        <v>39774</v>
      </c>
      <c r="B332" s="24"/>
      <c r="C332" s="25"/>
      <c r="D332" s="16"/>
      <c r="E332" s="16"/>
      <c r="F332" s="16"/>
      <c r="G332" s="16"/>
      <c r="H332" s="32"/>
      <c r="I332" s="26"/>
      <c r="J332" s="32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775</v>
      </c>
      <c r="B333" s="24"/>
      <c r="C333" s="25"/>
      <c r="D333" s="16"/>
      <c r="E333" s="16"/>
      <c r="F333" s="16"/>
      <c r="G333" s="16"/>
      <c r="H333" s="32"/>
      <c r="I333" s="26"/>
      <c r="J333" s="32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776</v>
      </c>
      <c r="B334" s="24"/>
      <c r="C334" s="25"/>
      <c r="D334" s="16"/>
      <c r="E334" s="16"/>
      <c r="F334" s="16"/>
      <c r="G334" s="16"/>
      <c r="H334" s="32"/>
      <c r="I334" s="26"/>
      <c r="J334" s="32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777</v>
      </c>
      <c r="B335" s="24"/>
      <c r="C335" s="25"/>
      <c r="D335" s="16"/>
      <c r="E335" s="16"/>
      <c r="F335" s="16"/>
      <c r="G335" s="16"/>
      <c r="H335" s="32"/>
      <c r="I335" s="26"/>
      <c r="J335" s="32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778</v>
      </c>
      <c r="B336" s="24"/>
      <c r="C336" s="25"/>
      <c r="D336" s="16"/>
      <c r="E336" s="16"/>
      <c r="F336" s="16"/>
      <c r="G336" s="16"/>
      <c r="H336" s="32"/>
      <c r="I336" s="26"/>
      <c r="J336" s="32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779</v>
      </c>
      <c r="B337" s="24"/>
      <c r="C337" s="25"/>
      <c r="D337" s="16"/>
      <c r="E337" s="16"/>
      <c r="F337" s="16"/>
      <c r="G337" s="16"/>
      <c r="H337" s="32"/>
      <c r="I337" s="26"/>
      <c r="J337" s="32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780</v>
      </c>
      <c r="B338" s="24"/>
      <c r="C338" s="25"/>
      <c r="D338" s="16"/>
      <c r="E338" s="16"/>
      <c r="F338" s="16"/>
      <c r="G338" s="16"/>
      <c r="H338" s="32"/>
      <c r="I338" s="26"/>
      <c r="J338" s="32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781</v>
      </c>
      <c r="B339" s="24"/>
      <c r="C339" s="25"/>
      <c r="D339" s="16"/>
      <c r="E339" s="16"/>
      <c r="F339" s="16"/>
      <c r="G339" s="16"/>
      <c r="H339" s="32"/>
      <c r="I339" s="26"/>
      <c r="J339" s="32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782</v>
      </c>
      <c r="B340" s="24"/>
      <c r="C340" s="25"/>
      <c r="D340" s="16"/>
      <c r="E340" s="16"/>
      <c r="F340" s="16"/>
      <c r="G340" s="16"/>
      <c r="H340" s="32"/>
      <c r="I340" s="26"/>
      <c r="J340" s="32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783</v>
      </c>
      <c r="B341" s="24"/>
      <c r="C341" s="25"/>
      <c r="D341" s="16"/>
      <c r="E341" s="16"/>
      <c r="F341" s="16"/>
      <c r="G341" s="16"/>
      <c r="H341" s="32"/>
      <c r="I341" s="26"/>
      <c r="J341" s="32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784</v>
      </c>
      <c r="B342" s="24"/>
      <c r="C342" s="25"/>
      <c r="D342" s="16"/>
      <c r="E342" s="16"/>
      <c r="F342" s="25"/>
      <c r="G342" s="16"/>
      <c r="H342" s="32"/>
      <c r="I342" s="26"/>
      <c r="J342" s="32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785</v>
      </c>
      <c r="B343" s="24"/>
      <c r="C343" s="25"/>
      <c r="D343" s="16"/>
      <c r="E343" s="16"/>
      <c r="F343" s="25"/>
      <c r="G343" s="16"/>
      <c r="H343" s="32"/>
      <c r="I343" s="26"/>
      <c r="J343" s="32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786</v>
      </c>
      <c r="B344" s="24"/>
      <c r="C344" s="25"/>
      <c r="D344" s="16"/>
      <c r="E344" s="16"/>
      <c r="F344" s="25"/>
      <c r="G344" s="16"/>
      <c r="H344" s="32"/>
      <c r="I344" s="26"/>
      <c r="J344" s="32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787</v>
      </c>
      <c r="B345" s="24"/>
      <c r="C345" s="25"/>
      <c r="D345" s="16"/>
      <c r="E345" s="16"/>
      <c r="F345" s="25"/>
      <c r="G345" s="16"/>
      <c r="H345" s="32"/>
      <c r="I345" s="26"/>
      <c r="J345" s="32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788</v>
      </c>
      <c r="B346" s="24"/>
      <c r="C346" s="25"/>
      <c r="D346" s="16"/>
      <c r="E346" s="16"/>
      <c r="F346" s="25"/>
      <c r="G346" s="16"/>
      <c r="H346" s="32"/>
      <c r="I346" s="26"/>
      <c r="J346" s="32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789</v>
      </c>
      <c r="B347" s="24"/>
      <c r="C347" s="25"/>
      <c r="D347" s="16"/>
      <c r="E347" s="16"/>
      <c r="F347" s="25"/>
      <c r="G347" s="25"/>
      <c r="H347" s="32"/>
      <c r="I347" s="26"/>
      <c r="J347" s="32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790</v>
      </c>
      <c r="B348" s="24"/>
      <c r="C348" s="25"/>
      <c r="D348" s="16"/>
      <c r="E348" s="16"/>
      <c r="F348" s="25"/>
      <c r="G348" s="25"/>
      <c r="H348" s="32"/>
      <c r="I348" s="26"/>
      <c r="J348" s="25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791</v>
      </c>
      <c r="B349" s="24"/>
      <c r="C349" s="25"/>
      <c r="D349" s="16"/>
      <c r="E349" s="16"/>
      <c r="F349" s="25"/>
      <c r="G349" s="25"/>
      <c r="H349" s="32"/>
      <c r="I349" s="26"/>
      <c r="J349" s="25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792</v>
      </c>
      <c r="B350" s="24"/>
      <c r="C350" s="25"/>
      <c r="D350" s="16"/>
      <c r="E350" s="16"/>
      <c r="F350" s="25"/>
      <c r="G350" s="25"/>
      <c r="H350" s="32"/>
      <c r="I350" s="26"/>
      <c r="J350" s="25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793</v>
      </c>
      <c r="B351" s="24"/>
      <c r="C351" s="25"/>
      <c r="D351" s="16"/>
      <c r="E351" s="16"/>
      <c r="F351" s="25"/>
      <c r="G351" s="25"/>
      <c r="H351" s="32"/>
      <c r="I351" s="26"/>
      <c r="J351" s="25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794</v>
      </c>
      <c r="B352" s="24"/>
      <c r="C352" s="25"/>
      <c r="D352" s="16"/>
      <c r="E352" s="16"/>
      <c r="F352" s="25"/>
      <c r="G352" s="25"/>
      <c r="H352" s="32"/>
      <c r="I352" s="26"/>
      <c r="J352" s="25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795</v>
      </c>
      <c r="B353" s="24"/>
      <c r="C353" s="25"/>
      <c r="D353" s="16"/>
      <c r="E353" s="16"/>
      <c r="F353" s="25"/>
      <c r="G353" s="25"/>
      <c r="H353" s="32"/>
      <c r="I353" s="26"/>
      <c r="J353" s="25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796</v>
      </c>
      <c r="B354" s="24"/>
      <c r="C354" s="25"/>
      <c r="D354" s="16"/>
      <c r="E354" s="16"/>
      <c r="F354" s="25"/>
      <c r="G354" s="25"/>
      <c r="H354" s="32"/>
      <c r="I354" s="26"/>
      <c r="J354" s="25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797</v>
      </c>
      <c r="B355" s="24"/>
      <c r="C355" s="25"/>
      <c r="D355" s="16"/>
      <c r="E355" s="16"/>
      <c r="F355" s="25"/>
      <c r="G355" s="25"/>
      <c r="H355" s="32"/>
      <c r="I355" s="26"/>
      <c r="J355" s="25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798</v>
      </c>
      <c r="B356" s="24"/>
      <c r="C356" s="25"/>
      <c r="D356" s="16"/>
      <c r="E356" s="16"/>
      <c r="F356" s="25"/>
      <c r="G356" s="25"/>
      <c r="H356" s="32"/>
      <c r="I356" s="26"/>
      <c r="J356" s="25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799</v>
      </c>
      <c r="B357" s="24"/>
      <c r="C357" s="25"/>
      <c r="D357" s="16"/>
      <c r="E357" s="16"/>
      <c r="F357" s="25"/>
      <c r="G357" s="25"/>
      <c r="H357" s="32"/>
      <c r="I357" s="26"/>
      <c r="J357" s="25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800</v>
      </c>
      <c r="B358" s="24"/>
      <c r="C358" s="25"/>
      <c r="D358" s="16"/>
      <c r="E358" s="16"/>
      <c r="F358" s="25"/>
      <c r="G358" s="25"/>
      <c r="H358" s="32"/>
      <c r="I358" s="26"/>
      <c r="J358" s="25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801</v>
      </c>
      <c r="B359" s="24"/>
      <c r="C359" s="25"/>
      <c r="D359" s="16"/>
      <c r="E359" s="16"/>
      <c r="F359" s="25"/>
      <c r="G359" s="25"/>
      <c r="H359" s="32"/>
      <c r="I359" s="26"/>
      <c r="J359" s="25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802</v>
      </c>
      <c r="B360" s="24"/>
      <c r="C360" s="25"/>
      <c r="D360" s="16"/>
      <c r="E360" s="16"/>
      <c r="F360" s="16"/>
      <c r="G360" s="16"/>
      <c r="H360" s="32"/>
      <c r="I360" s="26"/>
      <c r="J360" s="25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803</v>
      </c>
      <c r="B361" s="24"/>
      <c r="C361" s="25"/>
      <c r="D361" s="16"/>
      <c r="E361" s="16"/>
      <c r="F361" s="16"/>
      <c r="G361" s="16"/>
      <c r="H361" s="32"/>
      <c r="I361" s="26"/>
      <c r="J361" s="25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804</v>
      </c>
      <c r="B362" s="24"/>
      <c r="C362" s="25"/>
      <c r="D362" s="16"/>
      <c r="E362" s="16"/>
      <c r="F362" s="16"/>
      <c r="G362" s="16"/>
      <c r="H362" s="32"/>
      <c r="I362" s="26"/>
      <c r="J362" s="25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805</v>
      </c>
      <c r="B363" s="24"/>
      <c r="C363" s="25"/>
      <c r="D363" s="25"/>
      <c r="E363" s="25"/>
      <c r="F363" s="16"/>
      <c r="G363" s="25"/>
      <c r="H363" s="32"/>
      <c r="I363" s="26"/>
      <c r="J363" s="25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806</v>
      </c>
      <c r="B364" s="24"/>
      <c r="C364" s="25"/>
      <c r="D364" s="25"/>
      <c r="E364" s="25"/>
      <c r="F364" s="25"/>
      <c r="G364" s="25"/>
      <c r="H364" s="32"/>
      <c r="I364" s="26"/>
      <c r="J364" s="25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807</v>
      </c>
      <c r="B365" s="24"/>
      <c r="C365" s="25"/>
      <c r="D365" s="25"/>
      <c r="E365" s="25"/>
      <c r="F365" s="25"/>
      <c r="G365" s="25"/>
      <c r="H365" s="32"/>
      <c r="I365" s="26"/>
      <c r="J365" s="25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808</v>
      </c>
      <c r="B366" s="24"/>
      <c r="C366" s="25"/>
      <c r="D366" s="25"/>
      <c r="E366" s="16"/>
      <c r="F366" s="25"/>
      <c r="G366" s="25"/>
      <c r="H366" s="32"/>
      <c r="I366" s="26"/>
      <c r="J366" s="25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809</v>
      </c>
      <c r="B367" s="24"/>
      <c r="C367" s="25"/>
      <c r="D367" s="25"/>
      <c r="E367" s="25"/>
      <c r="F367" s="25"/>
      <c r="G367" s="25"/>
      <c r="H367" s="32"/>
      <c r="I367" s="26"/>
      <c r="J367" s="25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810</v>
      </c>
      <c r="B368" s="24"/>
      <c r="C368" s="25"/>
      <c r="D368" s="25"/>
      <c r="E368" s="25"/>
      <c r="F368" s="25"/>
      <c r="G368" s="25"/>
      <c r="H368" s="32"/>
      <c r="I368" s="26"/>
      <c r="J368" s="25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811</v>
      </c>
      <c r="B369" s="24"/>
      <c r="C369" s="25"/>
      <c r="D369" s="25"/>
      <c r="E369" s="25"/>
      <c r="F369" s="25"/>
      <c r="G369" s="25"/>
      <c r="H369" s="32"/>
      <c r="I369" s="26"/>
      <c r="J369" s="16"/>
      <c r="K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3" t="n">
        <v>39812</v>
      </c>
      <c r="B370" s="24"/>
      <c r="C370" s="25"/>
      <c r="D370" s="25"/>
      <c r="E370" s="25"/>
      <c r="F370" s="25"/>
      <c r="G370" s="25"/>
      <c r="H370" s="32"/>
      <c r="I370" s="26"/>
      <c r="J370" s="16"/>
      <c r="K370" s="16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6" t="n">
        <v>39813</v>
      </c>
      <c r="B371" s="57"/>
      <c r="C371" s="58"/>
      <c r="D371" s="58"/>
      <c r="E371" s="58"/>
      <c r="F371" s="58"/>
      <c r="G371" s="58"/>
      <c r="H371" s="59"/>
      <c r="I371" s="60"/>
      <c r="J371" s="60"/>
      <c r="K371" s="6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K372" s="62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1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AB381" s="0" t="n">
        <v>3.144</v>
      </c>
      <c r="AC381" s="0" t="n">
        <v>4.8636</v>
      </c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63" t="s">
        <v>22</v>
      </c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64" t="s">
        <v>23</v>
      </c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65" t="s">
        <v>24</v>
      </c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66" t="s">
        <v>25</v>
      </c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67" t="s">
        <v>26</v>
      </c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68" t="s">
        <v>27</v>
      </c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64" t="s">
        <v>23</v>
      </c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63" t="s">
        <v>22</v>
      </c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1"/>
      <c r="B864" s="19"/>
      <c r="C864" s="1"/>
      <c r="D864" s="1"/>
      <c r="E864" s="20"/>
      <c r="F864" s="20"/>
      <c r="G864" s="69"/>
      <c r="H864" s="21"/>
      <c r="I864" s="22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70"/>
      <c r="H865" s="21"/>
      <c r="I865" s="22"/>
      <c r="J865" s="65" t="s">
        <v>24</v>
      </c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70"/>
      <c r="H866" s="21"/>
      <c r="I866" s="22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70"/>
      <c r="H867" s="21"/>
      <c r="I867" s="22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70"/>
      <c r="H868" s="21"/>
      <c r="I868" s="22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70"/>
      <c r="H869" s="21"/>
      <c r="I869" s="22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70"/>
      <c r="H870" s="21"/>
      <c r="I870" s="22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70"/>
      <c r="H871" s="21"/>
      <c r="I871" s="22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70"/>
      <c r="H872" s="21"/>
      <c r="I872" s="22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70"/>
      <c r="H873" s="21"/>
      <c r="I873" s="22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70"/>
      <c r="H874" s="21"/>
      <c r="I874" s="22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70"/>
      <c r="H875" s="21"/>
      <c r="I875" s="22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70"/>
      <c r="H876" s="21"/>
      <c r="I876" s="22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70"/>
      <c r="H877" s="21"/>
      <c r="I877" s="22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70"/>
      <c r="H878" s="21"/>
      <c r="I878" s="22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70"/>
      <c r="H879" s="21"/>
      <c r="I879" s="22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70"/>
      <c r="H880" s="21"/>
      <c r="I880" s="22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70"/>
      <c r="H881" s="21"/>
      <c r="I881" s="22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70"/>
      <c r="H882" s="21"/>
      <c r="I882" s="22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70"/>
      <c r="H883" s="21"/>
      <c r="I883" s="22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70"/>
      <c r="H884" s="21"/>
      <c r="I884" s="22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70"/>
      <c r="H885" s="21"/>
      <c r="I885" s="22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70"/>
      <c r="H886" s="21"/>
      <c r="I886" s="22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70"/>
      <c r="H887" s="21"/>
      <c r="I887" s="22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70"/>
      <c r="H888" s="21"/>
      <c r="I888" s="22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70"/>
      <c r="H889" s="21"/>
      <c r="I889" s="22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70"/>
      <c r="H890" s="21"/>
      <c r="I890" s="22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70"/>
      <c r="H891" s="21"/>
      <c r="I891" s="22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70"/>
      <c r="H892" s="21"/>
      <c r="I892" s="22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70"/>
      <c r="H893" s="21"/>
      <c r="I893" s="22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70"/>
      <c r="H894" s="21"/>
      <c r="I894" s="22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70"/>
      <c r="H895" s="21"/>
      <c r="I895" s="22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70"/>
      <c r="H896" s="21"/>
      <c r="I896" s="22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70"/>
      <c r="H897" s="21"/>
      <c r="I897" s="22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70"/>
      <c r="H898" s="21"/>
      <c r="I898" s="22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70"/>
      <c r="H899" s="21"/>
      <c r="I899" s="22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70"/>
      <c r="H900" s="21"/>
      <c r="I900" s="22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70"/>
      <c r="H901" s="21"/>
      <c r="I901" s="22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70"/>
      <c r="H902" s="21"/>
      <c r="I902" s="22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70"/>
      <c r="H903" s="21"/>
      <c r="I903" s="22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70"/>
      <c r="H904" s="21"/>
      <c r="I904" s="22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70"/>
      <c r="H905" s="21"/>
      <c r="I905" s="22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70"/>
      <c r="H906" s="21"/>
      <c r="I906" s="22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70"/>
      <c r="H907" s="21"/>
      <c r="I907" s="22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70"/>
      <c r="H908" s="21"/>
      <c r="I908" s="22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70"/>
      <c r="H909" s="21"/>
      <c r="I909" s="22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70"/>
      <c r="H910" s="21"/>
      <c r="I910" s="22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70"/>
      <c r="H911" s="21"/>
      <c r="I911" s="22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70"/>
      <c r="H912" s="21"/>
      <c r="I912" s="22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70"/>
      <c r="H913" s="21"/>
      <c r="I913" s="22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70"/>
      <c r="H914" s="21"/>
      <c r="I914" s="22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70"/>
      <c r="H915" s="21"/>
      <c r="I915" s="22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70"/>
      <c r="H916" s="21"/>
      <c r="I916" s="22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70"/>
      <c r="H917" s="21"/>
      <c r="I917" s="22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70"/>
      <c r="H918" s="21"/>
      <c r="I918" s="22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70"/>
      <c r="H919" s="21"/>
      <c r="I919" s="22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70"/>
      <c r="H920" s="21"/>
      <c r="I920" s="22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70"/>
      <c r="H921" s="21"/>
      <c r="I921" s="22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70"/>
      <c r="H922" s="21"/>
      <c r="I922" s="22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70"/>
      <c r="H923" s="21"/>
      <c r="I923" s="22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70"/>
      <c r="H924" s="21"/>
      <c r="I924" s="22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70"/>
      <c r="H925" s="21"/>
      <c r="I925" s="22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70"/>
      <c r="H926" s="21"/>
      <c r="I926" s="22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70"/>
      <c r="H927" s="21"/>
      <c r="I927" s="22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70"/>
      <c r="H928" s="21"/>
      <c r="I928" s="22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70"/>
      <c r="H929" s="21"/>
      <c r="I929" s="22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70"/>
      <c r="H930" s="21"/>
      <c r="I930" s="22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70"/>
      <c r="H931" s="21"/>
      <c r="I931" s="22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70"/>
      <c r="H932" s="21"/>
      <c r="I932" s="22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70"/>
      <c r="H933" s="21"/>
      <c r="I933" s="22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70"/>
      <c r="H934" s="21"/>
      <c r="I934" s="22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70"/>
      <c r="H935" s="21"/>
      <c r="I935" s="22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70"/>
      <c r="H936" s="21"/>
      <c r="I936" s="22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70"/>
      <c r="H937" s="21"/>
      <c r="I937" s="22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70"/>
      <c r="H938" s="21"/>
      <c r="I938" s="22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70"/>
      <c r="H939" s="21"/>
      <c r="I939" s="22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70"/>
      <c r="H940" s="21"/>
      <c r="I940" s="22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70"/>
      <c r="H941" s="21"/>
      <c r="I941" s="22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70"/>
      <c r="H942" s="21"/>
      <c r="I942" s="22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70"/>
      <c r="H943" s="21"/>
      <c r="I943" s="22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70"/>
      <c r="H944" s="21"/>
      <c r="I944" s="22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70"/>
      <c r="H945" s="21"/>
      <c r="I945" s="22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70"/>
      <c r="H946" s="21"/>
      <c r="I946" s="22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70"/>
      <c r="H947" s="21"/>
      <c r="I947" s="22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70"/>
      <c r="H948" s="21"/>
      <c r="I948" s="22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70"/>
      <c r="H949" s="21"/>
      <c r="I949" s="22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70"/>
      <c r="H950" s="21"/>
      <c r="I950" s="22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70"/>
      <c r="H951" s="21"/>
      <c r="I951" s="22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70"/>
      <c r="H952" s="21"/>
      <c r="I952" s="22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70"/>
      <c r="H953" s="21"/>
      <c r="I953" s="22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70"/>
      <c r="H954" s="21"/>
      <c r="I954" s="22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70"/>
      <c r="H955" s="21"/>
      <c r="I955" s="22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70"/>
      <c r="H956" s="21"/>
      <c r="I956" s="22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70"/>
      <c r="H957" s="21"/>
      <c r="I957" s="22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70"/>
      <c r="H958" s="21"/>
      <c r="I958" s="22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70"/>
      <c r="H959" s="21"/>
      <c r="I959" s="22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70"/>
      <c r="H960" s="21"/>
      <c r="I960" s="22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70"/>
      <c r="H961" s="21"/>
      <c r="I961" s="22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70"/>
      <c r="H962" s="21"/>
      <c r="I962" s="22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70"/>
      <c r="H963" s="21"/>
      <c r="I963" s="22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70"/>
      <c r="H964" s="21"/>
      <c r="I964" s="22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70"/>
      <c r="H965" s="21"/>
      <c r="I965" s="22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70"/>
      <c r="H966" s="21"/>
      <c r="I966" s="22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70"/>
      <c r="H967" s="21"/>
      <c r="I967" s="22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70"/>
      <c r="H968" s="21"/>
      <c r="I968" s="22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70"/>
      <c r="H969" s="21"/>
      <c r="I969" s="22"/>
    </row>
    <row r="970" customFormat="false" ht="15.75" hidden="false" customHeight="false" outlineLevel="0" collapsed="false">
      <c r="A970" s="61"/>
      <c r="B970" s="19"/>
      <c r="C970" s="22"/>
      <c r="D970" s="22"/>
      <c r="E970" s="20"/>
      <c r="F970" s="20"/>
      <c r="G970" s="70"/>
      <c r="H970" s="21"/>
      <c r="I970" s="22"/>
      <c r="J970" s="68" t="s">
        <v>27</v>
      </c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70"/>
      <c r="H971" s="1"/>
      <c r="I971" s="7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70"/>
      <c r="H972" s="1"/>
      <c r="I972" s="7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70"/>
      <c r="H973" s="1"/>
      <c r="I973" s="7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70"/>
      <c r="H974" s="1"/>
      <c r="I974" s="7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70"/>
      <c r="H975" s="1"/>
      <c r="I975" s="7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70"/>
      <c r="H976" s="1"/>
      <c r="I976" s="7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70"/>
      <c r="H977" s="1"/>
      <c r="I977" s="7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70"/>
      <c r="H978" s="1"/>
      <c r="I978" s="7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70"/>
      <c r="H979" s="1"/>
      <c r="I979" s="7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70"/>
      <c r="H980" s="1"/>
      <c r="I980" s="7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70"/>
      <c r="H981" s="1"/>
      <c r="I981" s="7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70"/>
      <c r="H982" s="1"/>
      <c r="I982" s="7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70"/>
      <c r="H983" s="1"/>
      <c r="I983" s="7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70"/>
      <c r="H984" s="1"/>
      <c r="I984" s="7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70"/>
      <c r="H985" s="1"/>
      <c r="I985" s="7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70"/>
      <c r="H986" s="1"/>
      <c r="I986" s="7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70"/>
      <c r="H987" s="1"/>
      <c r="I987" s="7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70"/>
      <c r="H988" s="1"/>
      <c r="I988" s="7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70"/>
      <c r="H989" s="1"/>
      <c r="I989" s="7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70"/>
      <c r="H990" s="1"/>
      <c r="I990" s="7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70"/>
      <c r="H991" s="1"/>
      <c r="I991" s="7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70"/>
      <c r="H992" s="1"/>
      <c r="I992" s="7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70"/>
      <c r="H993" s="1"/>
      <c r="I993" s="7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70"/>
      <c r="H994" s="1"/>
      <c r="I994" s="7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70"/>
      <c r="H995" s="1"/>
      <c r="I995" s="7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70"/>
      <c r="H996" s="1"/>
      <c r="I996" s="7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70"/>
      <c r="H997" s="1"/>
      <c r="I997" s="7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70"/>
      <c r="H998" s="1"/>
      <c r="I998" s="7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70"/>
      <c r="H999" s="1"/>
      <c r="I999" s="7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70"/>
      <c r="H1000" s="1"/>
      <c r="I1000" s="7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70"/>
      <c r="H1001" s="1"/>
      <c r="I1001" s="7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70"/>
      <c r="H1002" s="1"/>
      <c r="I1002" s="7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70"/>
      <c r="H1003" s="1"/>
      <c r="I1003" s="7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70"/>
      <c r="H1004" s="1"/>
      <c r="I1004" s="7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70"/>
      <c r="H1005" s="1"/>
      <c r="I1005" s="7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70"/>
      <c r="H1006" s="1"/>
      <c r="I1006" s="7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70"/>
      <c r="H1007" s="1"/>
      <c r="I1007" s="7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70"/>
      <c r="H1008" s="1"/>
      <c r="I1008" s="7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70"/>
      <c r="H1009" s="1"/>
      <c r="I1009" s="7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70"/>
      <c r="H1010" s="1"/>
      <c r="I1010" s="7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70"/>
      <c r="H1011" s="1"/>
      <c r="I1011" s="7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70"/>
      <c r="H1012" s="1"/>
      <c r="I1012" s="7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70"/>
      <c r="H1013" s="1"/>
      <c r="I1013" s="7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70"/>
      <c r="H1014" s="1"/>
      <c r="I1014" s="7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70"/>
      <c r="H1015" s="1"/>
      <c r="I1015" s="7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70"/>
      <c r="H1016" s="1"/>
      <c r="I1016" s="7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70"/>
      <c r="H1017" s="1"/>
      <c r="I1017" s="7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70"/>
      <c r="H1018" s="1"/>
      <c r="I1018" s="7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70"/>
      <c r="H1019" s="1"/>
      <c r="I1019" s="7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70"/>
      <c r="H1020" s="1"/>
      <c r="I1020" s="7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70"/>
      <c r="H1021" s="1"/>
      <c r="I1021" s="7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70"/>
      <c r="H1022" s="1"/>
      <c r="I1022" s="7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70"/>
      <c r="H1023" s="1"/>
      <c r="I1023" s="7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70"/>
      <c r="H1024" s="1"/>
      <c r="I1024" s="7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70"/>
      <c r="H1025" s="1"/>
      <c r="I1025" s="7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70"/>
      <c r="H1026" s="1"/>
      <c r="I1026" s="7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70"/>
      <c r="H1027" s="1"/>
      <c r="I1027" s="7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70"/>
      <c r="H1028" s="1"/>
      <c r="I1028" s="7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70"/>
      <c r="H1029" s="1"/>
      <c r="I1029" s="7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70"/>
      <c r="H1030" s="1"/>
      <c r="I1030" s="7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70"/>
      <c r="H1031" s="1"/>
      <c r="I1031" s="71"/>
    </row>
    <row r="1032" customFormat="false" ht="15.75" hidden="false" customHeight="false" outlineLevel="0" collapsed="false">
      <c r="A1032" s="61"/>
      <c r="B1032" s="19"/>
      <c r="C1032" s="1"/>
      <c r="D1032" s="1"/>
      <c r="E1032" s="20"/>
      <c r="F1032" s="20"/>
      <c r="G1032" s="70"/>
      <c r="H1032" s="1"/>
      <c r="I1032" s="71"/>
      <c r="J1032" s="67" t="s">
        <v>26</v>
      </c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70"/>
      <c r="H1033" s="1"/>
      <c r="I1033" s="7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70"/>
      <c r="H1034" s="1"/>
      <c r="I1034" s="7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70"/>
      <c r="H1035" s="1"/>
      <c r="I1035" s="7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70"/>
      <c r="H1036" s="1"/>
      <c r="I1036" s="7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70"/>
      <c r="H1037" s="1"/>
      <c r="I1037" s="7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70"/>
      <c r="H1038" s="1"/>
      <c r="I1038" s="7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70"/>
      <c r="H1039" s="1"/>
      <c r="I1039" s="7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70"/>
      <c r="H1040" s="1"/>
      <c r="I1040" s="7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70"/>
      <c r="H1041" s="1"/>
      <c r="I1041" s="7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70"/>
      <c r="H1042" s="1"/>
      <c r="I1042" s="7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70"/>
      <c r="H1043" s="1"/>
      <c r="I1043" s="7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70"/>
      <c r="H1044" s="1"/>
      <c r="I1044" s="7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70"/>
      <c r="H1045" s="1"/>
      <c r="I1045" s="7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70"/>
      <c r="H1046" s="1"/>
      <c r="I1046" s="7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70"/>
      <c r="H1047" s="1"/>
      <c r="I1047" s="7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70"/>
      <c r="H1048" s="1"/>
      <c r="I1048" s="7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70"/>
      <c r="H1049" s="1"/>
      <c r="I1049" s="7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70"/>
      <c r="H1050" s="1"/>
      <c r="I1050" s="7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70"/>
      <c r="H1051" s="1"/>
      <c r="I1051" s="7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70"/>
      <c r="H1052" s="1"/>
      <c r="I1052" s="7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70"/>
      <c r="H1053" s="1"/>
      <c r="I1053" s="7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70"/>
      <c r="H1054" s="1"/>
      <c r="I1054" s="7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70"/>
      <c r="H1055" s="1"/>
      <c r="I1055" s="71"/>
    </row>
    <row r="1056" customFormat="false" ht="15.75" hidden="false" customHeight="false" outlineLevel="0" collapsed="false">
      <c r="A1056" s="61"/>
      <c r="B1056" s="8"/>
      <c r="C1056" s="1"/>
      <c r="D1056" s="1"/>
      <c r="E1056" s="20"/>
      <c r="F1056" s="20"/>
      <c r="G1056" s="70"/>
      <c r="H1056" s="1"/>
      <c r="I1056" s="71"/>
      <c r="J1056" s="66" t="s">
        <v>25</v>
      </c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7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7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7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7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7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7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7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7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7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7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7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7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7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7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7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7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7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7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7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7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7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7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7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7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7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7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7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7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7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7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7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7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7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7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7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7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7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7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7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7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7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7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7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7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71"/>
    </row>
    <row r="1102" customFormat="false" ht="15" hidden="false" customHeight="false" outlineLevel="0" collapsed="false">
      <c r="F1102" s="6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302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302">
    <cfRule type="cellIs" priority="8" operator="equal" aboveAverage="0" equalAverage="0" bottom="0" percent="0" rank="0" text="" dxfId="6">
      <formula>R206</formula>
    </cfRule>
  </conditionalFormatting>
  <conditionalFormatting sqref="M205:M302">
    <cfRule type="cellIs" priority="9" operator="equal" aboveAverage="0" equalAverage="0" bottom="0" percent="0" rank="0" text="" dxfId="7">
      <formula>R206</formula>
    </cfRule>
  </conditionalFormatting>
  <conditionalFormatting sqref="M205:M302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41:M302">
    <cfRule type="cellIs" priority="11" operator="between" aboveAverage="0" equalAverage="0" bottom="0" percent="0" rank="0" text="" dxfId="9">
      <formula>B141+0.001</formula>
      <formula>B141-0.001</formula>
    </cfRule>
  </conditionalFormatting>
  <conditionalFormatting sqref="M141:M302">
    <cfRule type="cellIs" priority="12" operator="equal" aboveAverage="0" equalAverage="0" bottom="0" percent="0" rank="0" text="" dxfId="10">
      <formula>R141</formula>
    </cfRule>
  </conditionalFormatting>
  <conditionalFormatting sqref="M141:M302">
    <cfRule type="cellIs" priority="13" operator="equal" aboveAverage="0" equalAverage="0" bottom="0" percent="0" rank="0" text="" dxfId="11">
      <formula>R141</formula>
    </cfRule>
  </conditionalFormatting>
  <conditionalFormatting sqref="M141:M302">
    <cfRule type="cellIs" priority="14" operator="between" aboveAverage="0" equalAverage="0" bottom="0" percent="0" rank="0" text="" dxfId="12">
      <formula>B141+0.013</formula>
      <formula>B14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G160" activeCellId="0" sqref="G160:AA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96" t="s">
        <v>3</v>
      </c>
      <c r="B1" s="96" t="s">
        <v>36</v>
      </c>
      <c r="C1" s="96" t="s">
        <v>37</v>
      </c>
    </row>
    <row r="2" customFormat="false" ht="15" hidden="false" customHeight="false" outlineLevel="0" collapsed="false">
      <c r="A2" s="97" t="n">
        <v>39555</v>
      </c>
      <c r="B2" s="33" t="n">
        <v>0.0288</v>
      </c>
    </row>
    <row r="3" customFormat="false" ht="15" hidden="false" customHeight="false" outlineLevel="0" collapsed="false">
      <c r="A3" s="35" t="n">
        <v>39556</v>
      </c>
      <c r="B3" s="33" t="n">
        <v>0.0804</v>
      </c>
    </row>
    <row r="4" customFormat="false" ht="15" hidden="false" customHeight="false" outlineLevel="0" collapsed="false">
      <c r="A4" s="35" t="n">
        <v>39557</v>
      </c>
      <c r="B4" s="33" t="n">
        <v>0.102</v>
      </c>
    </row>
    <row r="5" customFormat="false" ht="15" hidden="false" customHeight="false" outlineLevel="0" collapsed="false">
      <c r="A5" s="35" t="n">
        <v>39558</v>
      </c>
      <c r="B5" s="33" t="n">
        <v>0.15</v>
      </c>
    </row>
    <row r="6" customFormat="false" ht="15" hidden="false" customHeight="false" outlineLevel="0" collapsed="false">
      <c r="A6" s="35" t="n">
        <v>39559</v>
      </c>
      <c r="B6" s="33" t="n">
        <v>0.1092</v>
      </c>
    </row>
    <row r="7" customFormat="false" ht="15" hidden="false" customHeight="false" outlineLevel="0" collapsed="false">
      <c r="A7" s="35" t="n">
        <v>39560</v>
      </c>
      <c r="B7" s="33" t="n">
        <v>0.0936</v>
      </c>
    </row>
    <row r="8" customFormat="false" ht="15" hidden="false" customHeight="false" outlineLevel="0" collapsed="false">
      <c r="A8" s="35" t="n">
        <v>39561</v>
      </c>
      <c r="B8" s="33" t="n">
        <v>0.1524</v>
      </c>
    </row>
    <row r="9" customFormat="false" ht="15" hidden="false" customHeight="false" outlineLevel="0" collapsed="false">
      <c r="A9" s="35" t="n">
        <v>39562</v>
      </c>
      <c r="B9" s="33" t="n">
        <v>0.1464</v>
      </c>
    </row>
    <row r="10" customFormat="false" ht="15" hidden="false" customHeight="false" outlineLevel="0" collapsed="false">
      <c r="A10" s="35" t="n">
        <v>39563</v>
      </c>
      <c r="B10" s="33" t="n">
        <v>0.1164</v>
      </c>
    </row>
    <row r="11" customFormat="false" ht="15" hidden="false" customHeight="false" outlineLevel="0" collapsed="false">
      <c r="A11" s="35" t="n">
        <v>39564</v>
      </c>
      <c r="B11" s="33" t="n">
        <v>0.1104</v>
      </c>
    </row>
    <row r="12" customFormat="false" ht="15" hidden="false" customHeight="false" outlineLevel="0" collapsed="false">
      <c r="A12" s="35" t="n">
        <v>39565</v>
      </c>
      <c r="B12" s="33" t="n">
        <v>0.1152</v>
      </c>
    </row>
    <row r="13" customFormat="false" ht="15" hidden="false" customHeight="false" outlineLevel="0" collapsed="false">
      <c r="A13" s="35" t="n">
        <v>39566</v>
      </c>
      <c r="B13" s="33" t="n">
        <v>0.1272</v>
      </c>
    </row>
    <row r="14" customFormat="false" ht="15" hidden="false" customHeight="false" outlineLevel="0" collapsed="false">
      <c r="A14" s="35" t="n">
        <v>39567</v>
      </c>
      <c r="B14" s="33" t="n">
        <v>0.1572</v>
      </c>
    </row>
    <row r="15" customFormat="false" ht="15" hidden="false" customHeight="false" outlineLevel="0" collapsed="false">
      <c r="A15" s="35" t="n">
        <v>39568</v>
      </c>
      <c r="B15" s="33" t="n">
        <v>0.18</v>
      </c>
    </row>
    <row r="16" customFormat="false" ht="15" hidden="false" customHeight="false" outlineLevel="0" collapsed="false">
      <c r="A16" s="98" t="n">
        <v>39569</v>
      </c>
      <c r="B16" s="33" t="n">
        <v>0.1476</v>
      </c>
    </row>
    <row r="17" customFormat="false" ht="15" hidden="false" customHeight="false" outlineLevel="0" collapsed="false">
      <c r="A17" s="35" t="n">
        <v>39570</v>
      </c>
      <c r="B17" s="33" t="n">
        <v>0.1164</v>
      </c>
    </row>
    <row r="18" customFormat="false" ht="15" hidden="false" customHeight="false" outlineLevel="0" collapsed="false">
      <c r="A18" s="35" t="n">
        <v>39571</v>
      </c>
      <c r="B18" s="33" t="n">
        <v>0.1128</v>
      </c>
    </row>
    <row r="19" customFormat="false" ht="15" hidden="false" customHeight="false" outlineLevel="0" collapsed="false">
      <c r="A19" s="23" t="n">
        <v>39572</v>
      </c>
      <c r="B19" s="33" t="n">
        <v>0.1668</v>
      </c>
    </row>
    <row r="20" customFormat="false" ht="15" hidden="false" customHeight="false" outlineLevel="0" collapsed="false">
      <c r="A20" s="23" t="n">
        <v>39573</v>
      </c>
      <c r="B20" s="33" t="n">
        <v>0.1812</v>
      </c>
    </row>
    <row r="21" customFormat="false" ht="15" hidden="false" customHeight="false" outlineLevel="0" collapsed="false">
      <c r="A21" s="23" t="n">
        <v>39574</v>
      </c>
      <c r="B21" s="33" t="n">
        <v>0.1608</v>
      </c>
    </row>
    <row r="22" customFormat="false" ht="15" hidden="false" customHeight="false" outlineLevel="0" collapsed="false">
      <c r="A22" s="23" t="n">
        <v>39575</v>
      </c>
      <c r="B22" s="33" t="n">
        <v>0.0684</v>
      </c>
    </row>
    <row r="23" customFormat="false" ht="15" hidden="false" customHeight="false" outlineLevel="0" collapsed="false">
      <c r="A23" s="23" t="n">
        <v>39576</v>
      </c>
      <c r="B23" s="33" t="n">
        <v>0.174</v>
      </c>
    </row>
    <row r="24" customFormat="false" ht="15" hidden="false" customHeight="false" outlineLevel="0" collapsed="false">
      <c r="A24" s="98" t="n">
        <v>39577</v>
      </c>
      <c r="B24" s="33" t="n">
        <v>0.1728</v>
      </c>
    </row>
    <row r="25" customFormat="false" ht="15" hidden="false" customHeight="false" outlineLevel="0" collapsed="false">
      <c r="A25" s="23" t="n">
        <v>39578</v>
      </c>
      <c r="B25" s="33" t="n">
        <v>0.1692</v>
      </c>
    </row>
    <row r="26" customFormat="false" ht="15" hidden="false" customHeight="false" outlineLevel="0" collapsed="false">
      <c r="A26" s="23" t="n">
        <v>39579</v>
      </c>
      <c r="B26" s="33" t="n">
        <v>0.18</v>
      </c>
    </row>
    <row r="27" customFormat="false" ht="15" hidden="false" customHeight="false" outlineLevel="0" collapsed="false">
      <c r="A27" s="23" t="n">
        <v>39580</v>
      </c>
      <c r="B27" s="33" t="n">
        <v>0.2388</v>
      </c>
    </row>
    <row r="28" customFormat="false" ht="15" hidden="false" customHeight="false" outlineLevel="0" collapsed="false">
      <c r="A28" s="23" t="n">
        <v>39581</v>
      </c>
      <c r="B28" s="33" t="n">
        <v>0.1044</v>
      </c>
    </row>
    <row r="29" customFormat="false" ht="15" hidden="false" customHeight="false" outlineLevel="0" collapsed="false">
      <c r="A29" s="23" t="n">
        <v>39582</v>
      </c>
      <c r="B29" s="33" t="n">
        <v>0.0936</v>
      </c>
    </row>
    <row r="30" customFormat="false" ht="15" hidden="false" customHeight="false" outlineLevel="0" collapsed="false">
      <c r="A30" s="23" t="n">
        <v>39583</v>
      </c>
      <c r="B30" s="33" t="n">
        <v>0.1068</v>
      </c>
    </row>
    <row r="31" customFormat="false" ht="15" hidden="false" customHeight="false" outlineLevel="0" collapsed="false">
      <c r="A31" s="23" t="n">
        <v>39584</v>
      </c>
      <c r="B31" s="33" t="n">
        <v>0.102</v>
      </c>
    </row>
    <row r="32" customFormat="false" ht="15" hidden="false" customHeight="false" outlineLevel="0" collapsed="false">
      <c r="A32" s="98" t="n">
        <v>39585</v>
      </c>
      <c r="B32" s="33" t="n">
        <v>0.1656</v>
      </c>
    </row>
    <row r="33" customFormat="false" ht="15" hidden="false" customHeight="false" outlineLevel="0" collapsed="false">
      <c r="A33" s="23" t="n">
        <v>39586</v>
      </c>
      <c r="B33" s="33" t="n">
        <v>0.1212</v>
      </c>
    </row>
    <row r="34" customFormat="false" ht="15" hidden="false" customHeight="false" outlineLevel="0" collapsed="false">
      <c r="A34" s="23" t="n">
        <v>39587</v>
      </c>
      <c r="B34" s="33" t="n">
        <v>0.1668</v>
      </c>
    </row>
    <row r="35" customFormat="false" ht="15" hidden="false" customHeight="false" outlineLevel="0" collapsed="false">
      <c r="A35" s="23" t="n">
        <v>39588</v>
      </c>
      <c r="B35" s="33" t="n">
        <v>0.132</v>
      </c>
    </row>
    <row r="36" customFormat="false" ht="15" hidden="false" customHeight="false" outlineLevel="0" collapsed="false">
      <c r="A36" s="23" t="n">
        <v>39589</v>
      </c>
      <c r="B36" s="33" t="n">
        <v>0.21</v>
      </c>
    </row>
    <row r="37" customFormat="false" ht="15" hidden="false" customHeight="false" outlineLevel="0" collapsed="false">
      <c r="A37" s="23" t="n">
        <v>39590</v>
      </c>
      <c r="B37" s="33" t="n">
        <v>0.192</v>
      </c>
    </row>
    <row r="38" customFormat="false" ht="15" hidden="false" customHeight="false" outlineLevel="0" collapsed="false">
      <c r="A38" s="23" t="n">
        <v>39591</v>
      </c>
      <c r="B38" s="33" t="n">
        <v>0.168</v>
      </c>
    </row>
    <row r="39" customFormat="false" ht="15" hidden="false" customHeight="false" outlineLevel="0" collapsed="false">
      <c r="A39" s="23" t="n">
        <v>39592</v>
      </c>
      <c r="B39" s="33" t="n">
        <v>0.1524</v>
      </c>
    </row>
    <row r="40" customFormat="false" ht="15" hidden="false" customHeight="false" outlineLevel="0" collapsed="false">
      <c r="A40" s="98" t="n">
        <v>39593</v>
      </c>
      <c r="B40" s="33" t="n">
        <v>0.1824</v>
      </c>
    </row>
    <row r="41" customFormat="false" ht="15" hidden="false" customHeight="false" outlineLevel="0" collapsed="false">
      <c r="A41" s="23" t="n">
        <v>39594</v>
      </c>
      <c r="B41" s="33" t="n">
        <v>0.108</v>
      </c>
    </row>
    <row r="42" customFormat="false" ht="15" hidden="false" customHeight="false" outlineLevel="0" collapsed="false">
      <c r="A42" s="23" t="n">
        <v>39595</v>
      </c>
      <c r="B42" s="33" t="n">
        <v>0.0792</v>
      </c>
    </row>
    <row r="43" customFormat="false" ht="15" hidden="false" customHeight="false" outlineLevel="0" collapsed="false">
      <c r="A43" s="23" t="n">
        <v>39596</v>
      </c>
      <c r="B43" s="33" t="n">
        <v>0.0888</v>
      </c>
    </row>
    <row r="44" customFormat="false" ht="15" hidden="false" customHeight="false" outlineLevel="0" collapsed="false">
      <c r="A44" s="23" t="n">
        <v>39597</v>
      </c>
      <c r="B44" s="33" t="n">
        <v>0.1992</v>
      </c>
    </row>
    <row r="45" customFormat="false" ht="15" hidden="false" customHeight="false" outlineLevel="0" collapsed="false">
      <c r="A45" s="23" t="n">
        <v>39598</v>
      </c>
      <c r="B45" s="33" t="n">
        <v>0.1188</v>
      </c>
    </row>
    <row r="46" customFormat="false" ht="15" hidden="false" customHeight="false" outlineLevel="0" collapsed="false">
      <c r="A46" s="23" t="n">
        <v>39599</v>
      </c>
      <c r="B46" s="33" t="n">
        <v>0.1344</v>
      </c>
    </row>
    <row r="47" customFormat="false" ht="15" hidden="false" customHeight="false" outlineLevel="0" collapsed="false">
      <c r="A47" s="23" t="n">
        <v>39600</v>
      </c>
      <c r="B47" s="33" t="n">
        <v>0.1284</v>
      </c>
    </row>
    <row r="48" customFormat="false" ht="15" hidden="false" customHeight="false" outlineLevel="0" collapsed="false">
      <c r="A48" s="23" t="n">
        <v>39601</v>
      </c>
      <c r="B48" s="33" t="n">
        <v>0.1248</v>
      </c>
    </row>
    <row r="49" customFormat="false" ht="15" hidden="false" customHeight="false" outlineLevel="0" collapsed="false">
      <c r="A49" s="23" t="n">
        <v>39602</v>
      </c>
      <c r="B49" s="33" t="n">
        <v>0.114</v>
      </c>
    </row>
    <row r="50" customFormat="false" ht="15" hidden="false" customHeight="false" outlineLevel="0" collapsed="false">
      <c r="A50" s="23" t="n">
        <v>39603</v>
      </c>
      <c r="B50" s="33" t="n">
        <v>0.1368</v>
      </c>
    </row>
    <row r="51" customFormat="false" ht="15" hidden="false" customHeight="false" outlineLevel="0" collapsed="false">
      <c r="A51" s="23" t="n">
        <v>39604</v>
      </c>
      <c r="B51" s="33" t="n">
        <v>0.0708</v>
      </c>
    </row>
    <row r="52" customFormat="false" ht="15" hidden="false" customHeight="false" outlineLevel="0" collapsed="false">
      <c r="A52" s="23" t="n">
        <v>39605</v>
      </c>
      <c r="B52" s="33" t="n">
        <v>0.1476</v>
      </c>
    </row>
    <row r="53" customFormat="false" ht="15" hidden="false" customHeight="false" outlineLevel="0" collapsed="false">
      <c r="A53" s="23" t="n">
        <v>39606</v>
      </c>
      <c r="B53" s="33" t="n">
        <v>0.174</v>
      </c>
    </row>
    <row r="54" customFormat="false" ht="15" hidden="false" customHeight="false" outlineLevel="0" collapsed="false">
      <c r="A54" s="23" t="n">
        <v>39607</v>
      </c>
      <c r="B54" s="33" t="n">
        <v>0.0948</v>
      </c>
    </row>
    <row r="55" customFormat="false" ht="15" hidden="false" customHeight="false" outlineLevel="0" collapsed="false">
      <c r="A55" s="23" t="n">
        <v>39608</v>
      </c>
      <c r="B55" s="33" t="n">
        <v>0.0828</v>
      </c>
    </row>
    <row r="56" customFormat="false" ht="15" hidden="false" customHeight="false" outlineLevel="0" collapsed="false">
      <c r="A56" s="98" t="n">
        <v>39609</v>
      </c>
      <c r="B56" s="33" t="n">
        <v>0.1332</v>
      </c>
    </row>
    <row r="57" customFormat="false" ht="15" hidden="false" customHeight="false" outlineLevel="0" collapsed="false">
      <c r="A57" s="23" t="n">
        <v>39610</v>
      </c>
      <c r="B57" s="33" t="n">
        <v>0.1164</v>
      </c>
    </row>
    <row r="58" customFormat="false" ht="15" hidden="false" customHeight="false" outlineLevel="0" collapsed="false">
      <c r="A58" s="23" t="n">
        <v>39611</v>
      </c>
      <c r="B58" s="33" t="n">
        <v>0.084</v>
      </c>
    </row>
    <row r="59" customFormat="false" ht="15" hidden="false" customHeight="false" outlineLevel="0" collapsed="false">
      <c r="A59" s="23" t="n">
        <v>39612</v>
      </c>
      <c r="B59" s="33" t="n">
        <v>0.0852</v>
      </c>
    </row>
    <row r="60" customFormat="false" ht="15" hidden="false" customHeight="false" outlineLevel="0" collapsed="false">
      <c r="A60" s="23" t="n">
        <v>39613</v>
      </c>
      <c r="B60" s="33" t="n">
        <v>0.102</v>
      </c>
    </row>
    <row r="61" customFormat="false" ht="15" hidden="false" customHeight="false" outlineLevel="0" collapsed="false">
      <c r="A61" s="23" t="n">
        <v>39614</v>
      </c>
      <c r="B61" s="33" t="n">
        <v>0.138</v>
      </c>
    </row>
    <row r="62" customFormat="false" ht="15" hidden="false" customHeight="false" outlineLevel="0" collapsed="false">
      <c r="A62" s="23" t="n">
        <v>39615</v>
      </c>
      <c r="B62" s="33" t="n">
        <v>0.0432</v>
      </c>
    </row>
    <row r="63" customFormat="false" ht="15" hidden="false" customHeight="false" outlineLevel="0" collapsed="false">
      <c r="A63" s="23" t="n">
        <v>39616</v>
      </c>
      <c r="B63" s="33" t="n">
        <v>0.0864</v>
      </c>
    </row>
    <row r="64" customFormat="false" ht="15" hidden="false" customHeight="false" outlineLevel="0" collapsed="false">
      <c r="A64" s="98" t="n">
        <v>39617</v>
      </c>
      <c r="B64" s="33" t="n">
        <v>0.1416</v>
      </c>
    </row>
    <row r="65" customFormat="false" ht="15" hidden="false" customHeight="false" outlineLevel="0" collapsed="false">
      <c r="A65" s="23" t="n">
        <v>39618</v>
      </c>
      <c r="B65" s="33" t="n">
        <v>0.0876</v>
      </c>
    </row>
    <row r="66" customFormat="false" ht="15" hidden="false" customHeight="false" outlineLevel="0" collapsed="false">
      <c r="A66" s="23" t="n">
        <v>39619</v>
      </c>
      <c r="B66" s="33" t="n">
        <v>0.108</v>
      </c>
    </row>
    <row r="67" customFormat="false" ht="15" hidden="false" customHeight="false" outlineLevel="0" collapsed="false">
      <c r="A67" s="23" t="n">
        <v>39620</v>
      </c>
      <c r="B67" s="33" t="n">
        <v>0.1212</v>
      </c>
    </row>
    <row r="68" customFormat="false" ht="15" hidden="false" customHeight="false" outlineLevel="0" collapsed="false">
      <c r="A68" s="23" t="n">
        <v>39621</v>
      </c>
      <c r="B68" s="33" t="n">
        <v>0.1524</v>
      </c>
    </row>
    <row r="69" customFormat="false" ht="15" hidden="false" customHeight="false" outlineLevel="0" collapsed="false">
      <c r="A69" s="23" t="n">
        <v>39622</v>
      </c>
      <c r="B69" s="33" t="n">
        <v>0.15</v>
      </c>
    </row>
    <row r="70" customFormat="false" ht="15" hidden="false" customHeight="false" outlineLevel="0" collapsed="false">
      <c r="A70" s="23" t="n">
        <v>39623</v>
      </c>
      <c r="B70" s="33" t="n">
        <v>0.1308</v>
      </c>
    </row>
    <row r="71" customFormat="false" ht="15" hidden="false" customHeight="false" outlineLevel="0" collapsed="false">
      <c r="A71" s="23" t="n">
        <v>39624</v>
      </c>
      <c r="B71" s="33" t="n">
        <v>0.156</v>
      </c>
    </row>
    <row r="72" customFormat="false" ht="15" hidden="false" customHeight="false" outlineLevel="0" collapsed="false">
      <c r="A72" s="98" t="n">
        <v>39625</v>
      </c>
      <c r="B72" s="33" t="n">
        <v>0.1908</v>
      </c>
    </row>
    <row r="73" customFormat="false" ht="15" hidden="false" customHeight="false" outlineLevel="0" collapsed="false">
      <c r="A73" s="23" t="n">
        <v>39626</v>
      </c>
      <c r="B73" s="33" t="n">
        <v>0.2064</v>
      </c>
    </row>
    <row r="74" customFormat="false" ht="15" hidden="false" customHeight="false" outlineLevel="0" collapsed="false">
      <c r="A74" s="23" t="n">
        <v>39627</v>
      </c>
      <c r="B74" s="33" t="n">
        <v>0.1464</v>
      </c>
    </row>
    <row r="75" customFormat="false" ht="15" hidden="false" customHeight="false" outlineLevel="0" collapsed="false">
      <c r="A75" s="23" t="n">
        <v>39628</v>
      </c>
      <c r="B75" s="33" t="n">
        <v>0.1572</v>
      </c>
    </row>
    <row r="76" customFormat="false" ht="15" hidden="false" customHeight="false" outlineLevel="0" collapsed="false">
      <c r="A76" s="23" t="n">
        <v>39629</v>
      </c>
      <c r="B76" s="33" t="n">
        <v>0.1812</v>
      </c>
    </row>
    <row r="77" customFormat="false" ht="15" hidden="false" customHeight="false" outlineLevel="0" collapsed="false">
      <c r="A77" s="23" t="n">
        <v>39630</v>
      </c>
      <c r="B77" s="33" t="n">
        <v>0.1992</v>
      </c>
    </row>
    <row r="78" customFormat="false" ht="15" hidden="false" customHeight="false" outlineLevel="0" collapsed="false">
      <c r="A78" s="23" t="n">
        <v>39631</v>
      </c>
      <c r="B78" s="33" t="n">
        <v>0.2256</v>
      </c>
    </row>
    <row r="79" customFormat="false" ht="15" hidden="false" customHeight="false" outlineLevel="0" collapsed="false">
      <c r="A79" s="23" t="n">
        <v>39632</v>
      </c>
      <c r="B79" s="33" t="n">
        <v>0.1428</v>
      </c>
    </row>
    <row r="80" customFormat="false" ht="15" hidden="false" customHeight="false" outlineLevel="0" collapsed="false">
      <c r="A80" s="98" t="n">
        <v>39633</v>
      </c>
      <c r="B80" s="33" t="n">
        <v>0.2028</v>
      </c>
    </row>
    <row r="81" customFormat="false" ht="15" hidden="false" customHeight="false" outlineLevel="0" collapsed="false">
      <c r="A81" s="23" t="n">
        <v>39634</v>
      </c>
      <c r="B81" s="33" t="n">
        <v>0.2232</v>
      </c>
    </row>
    <row r="82" customFormat="false" ht="15" hidden="false" customHeight="false" outlineLevel="0" collapsed="false">
      <c r="A82" s="23" t="n">
        <v>39635</v>
      </c>
      <c r="B82" s="33" t="n">
        <v>0.2064</v>
      </c>
    </row>
    <row r="83" customFormat="false" ht="15" hidden="false" customHeight="false" outlineLevel="0" collapsed="false">
      <c r="A83" s="23" t="n">
        <v>39636</v>
      </c>
      <c r="B83" s="33" t="n">
        <v>0.138</v>
      </c>
    </row>
    <row r="84" customFormat="false" ht="15" hidden="false" customHeight="false" outlineLevel="0" collapsed="false">
      <c r="A84" s="23" t="n">
        <v>39637</v>
      </c>
      <c r="B84" s="33" t="n">
        <v>0.132</v>
      </c>
    </row>
    <row r="85" customFormat="false" ht="15" hidden="false" customHeight="false" outlineLevel="0" collapsed="false">
      <c r="A85" s="23" t="n">
        <v>39638</v>
      </c>
      <c r="B85" s="33" t="n">
        <v>0.126</v>
      </c>
    </row>
    <row r="86" customFormat="false" ht="15" hidden="false" customHeight="false" outlineLevel="0" collapsed="false">
      <c r="A86" s="23" t="n">
        <v>39639</v>
      </c>
      <c r="B86" s="33" t="n">
        <v>0.2052</v>
      </c>
    </row>
    <row r="87" customFormat="false" ht="15" hidden="false" customHeight="false" outlineLevel="0" collapsed="false">
      <c r="A87" s="23" t="n">
        <v>39640</v>
      </c>
      <c r="B87" s="33" t="n">
        <v>0.198</v>
      </c>
    </row>
    <row r="88" customFormat="false" ht="15" hidden="false" customHeight="false" outlineLevel="0" collapsed="false">
      <c r="A88" s="23" t="n">
        <v>39641</v>
      </c>
      <c r="B88" s="33" t="n">
        <v>0.1464</v>
      </c>
    </row>
    <row r="89" customFormat="false" ht="15" hidden="false" customHeight="false" outlineLevel="0" collapsed="false">
      <c r="A89" s="23" t="n">
        <v>39642</v>
      </c>
      <c r="B89" s="33" t="n">
        <v>0.1704</v>
      </c>
    </row>
    <row r="90" customFormat="false" ht="15" hidden="false" customHeight="false" outlineLevel="0" collapsed="false">
      <c r="A90" s="23" t="n">
        <v>39643</v>
      </c>
      <c r="B90" s="33" t="n">
        <v>0.2064</v>
      </c>
    </row>
    <row r="91" customFormat="false" ht="15" hidden="false" customHeight="false" outlineLevel="0" collapsed="false">
      <c r="A91" s="23" t="n">
        <v>39644</v>
      </c>
      <c r="B91" s="33" t="n">
        <v>0.1836</v>
      </c>
    </row>
    <row r="92" customFormat="false" ht="15" hidden="false" customHeight="false" outlineLevel="0" collapsed="false">
      <c r="A92" s="23" t="n">
        <v>39645</v>
      </c>
      <c r="B92" s="33" t="n">
        <v>0.1704</v>
      </c>
    </row>
    <row r="93" customFormat="false" ht="15" hidden="false" customHeight="false" outlineLevel="0" collapsed="false">
      <c r="A93" s="23" t="n">
        <v>39646</v>
      </c>
      <c r="B93" s="33" t="n">
        <v>0.1668</v>
      </c>
    </row>
    <row r="94" customFormat="false" ht="15" hidden="false" customHeight="false" outlineLevel="0" collapsed="false">
      <c r="A94" s="23" t="n">
        <v>39647</v>
      </c>
      <c r="B94" s="33" t="n">
        <v>0.0984</v>
      </c>
    </row>
    <row r="95" customFormat="false" ht="15" hidden="false" customHeight="false" outlineLevel="0" collapsed="false">
      <c r="A95" s="23" t="n">
        <v>39648</v>
      </c>
      <c r="B95" s="33" t="n">
        <v>0.1332</v>
      </c>
    </row>
    <row r="96" customFormat="false" ht="15" hidden="false" customHeight="false" outlineLevel="0" collapsed="false">
      <c r="A96" s="98" t="n">
        <v>39649</v>
      </c>
      <c r="B96" s="33" t="n">
        <v>0.162</v>
      </c>
    </row>
    <row r="97" customFormat="false" ht="15" hidden="false" customHeight="false" outlineLevel="0" collapsed="false">
      <c r="A97" s="99" t="n">
        <v>39650</v>
      </c>
      <c r="B97" s="33" t="n">
        <v>0.1812</v>
      </c>
      <c r="C97" s="62" t="n">
        <f aca="false">B97*$E$97</f>
        <v>0.165</v>
      </c>
      <c r="D97" s="62" t="n">
        <f aca="false">0.55*0.3</f>
        <v>0.165</v>
      </c>
      <c r="E97" s="49" t="n">
        <f aca="false">D97/B97</f>
        <v>0.910596026490066</v>
      </c>
    </row>
    <row r="98" customFormat="false" ht="15" hidden="false" customHeight="false" outlineLevel="0" collapsed="false">
      <c r="A98" s="23" t="n">
        <v>39651</v>
      </c>
      <c r="B98" s="33" t="n">
        <v>0.1704</v>
      </c>
      <c r="C98" s="41" t="n">
        <f aca="false">B98*($E$97+(1*$F$101))</f>
        <v>0.157341911069063</v>
      </c>
    </row>
    <row r="99" customFormat="false" ht="15" hidden="false" customHeight="false" outlineLevel="0" collapsed="false">
      <c r="A99" s="23" t="n">
        <v>39652</v>
      </c>
      <c r="B99" s="33" t="n">
        <v>0.2268</v>
      </c>
      <c r="C99" s="41" t="n">
        <f aca="false">B99*($E$97+(2*$F$101))</f>
        <v>0.212316556291391</v>
      </c>
    </row>
    <row r="100" customFormat="false" ht="15" hidden="false" customHeight="false" outlineLevel="0" collapsed="false">
      <c r="A100" s="23" t="n">
        <v>39653</v>
      </c>
      <c r="B100" s="33" t="n">
        <v>0.1644</v>
      </c>
      <c r="C100" s="41" t="n">
        <f aca="false">B100*($E$97+(3*$F$101))</f>
        <v>0.156001135288553</v>
      </c>
    </row>
    <row r="101" customFormat="false" ht="15" hidden="false" customHeight="false" outlineLevel="0" collapsed="false">
      <c r="A101" s="23" t="n">
        <v>39654</v>
      </c>
      <c r="B101" s="33" t="n">
        <v>0.1488</v>
      </c>
      <c r="C101" s="41" t="n">
        <f aca="false">B101*($E$97+(4*$F$101))</f>
        <v>0.143098580889309</v>
      </c>
      <c r="F101" s="0" t="n">
        <f aca="false">(E104-E97)/7</f>
        <v>0.0127719962157048</v>
      </c>
    </row>
    <row r="102" customFormat="false" ht="15" hidden="false" customHeight="false" outlineLevel="0" collapsed="false">
      <c r="A102" s="23" t="n">
        <v>39655</v>
      </c>
      <c r="B102" s="33" t="n">
        <v>0.1416</v>
      </c>
      <c r="C102" s="41" t="n">
        <f aca="false">B102*($E$97+(5*$F$101))</f>
        <v>0.137982970671712</v>
      </c>
    </row>
    <row r="103" customFormat="false" ht="15" hidden="false" customHeight="false" outlineLevel="0" collapsed="false">
      <c r="A103" s="23" t="n">
        <v>39656</v>
      </c>
      <c r="B103" s="33" t="n">
        <v>0.1452</v>
      </c>
      <c r="C103" s="41" t="n">
        <f aca="false">B103*($E$97+(6*$F$101))</f>
        <v>0.14334550614948</v>
      </c>
    </row>
    <row r="104" customFormat="false" ht="15" hidden="false" customHeight="false" outlineLevel="0" collapsed="false">
      <c r="A104" s="98" t="n">
        <v>39657</v>
      </c>
      <c r="B104" s="33" t="n">
        <v>0.1548</v>
      </c>
      <c r="C104" s="41" t="n">
        <f aca="false">B104*($E$97+(7*$F$101))</f>
        <v>0.1548</v>
      </c>
      <c r="E104" s="62" t="n">
        <v>1</v>
      </c>
    </row>
    <row r="105" customFormat="false" ht="15" hidden="false" customHeight="false" outlineLevel="0" collapsed="false">
      <c r="A105" s="23" t="n">
        <v>39658</v>
      </c>
      <c r="B105" s="33" t="n">
        <v>0.144</v>
      </c>
      <c r="G105" s="0" t="n">
        <v>0.165</v>
      </c>
      <c r="H105" s="0" t="n">
        <v>0.157341911069063</v>
      </c>
      <c r="I105" s="0" t="n">
        <v>0.212316556291391</v>
      </c>
      <c r="J105" s="0" t="n">
        <v>0.156001135288553</v>
      </c>
      <c r="K105" s="0" t="n">
        <v>0.143098580889309</v>
      </c>
      <c r="L105" s="0" t="n">
        <v>0.137982970671712</v>
      </c>
      <c r="M105" s="0" t="n">
        <v>0.14334550614948</v>
      </c>
      <c r="N105" s="0" t="n">
        <v>0.1548</v>
      </c>
    </row>
    <row r="106" customFormat="false" ht="15" hidden="false" customHeight="false" outlineLevel="0" collapsed="false">
      <c r="A106" s="23" t="n">
        <v>39659</v>
      </c>
      <c r="B106" s="33" t="n">
        <v>0.18</v>
      </c>
    </row>
    <row r="107" customFormat="false" ht="15" hidden="false" customHeight="false" outlineLevel="0" collapsed="false">
      <c r="A107" s="23" t="n">
        <v>39660</v>
      </c>
      <c r="B107" s="33" t="n">
        <v>0.1944</v>
      </c>
    </row>
    <row r="108" customFormat="false" ht="15" hidden="false" customHeight="false" outlineLevel="0" collapsed="false">
      <c r="A108" s="23" t="n">
        <v>39661</v>
      </c>
      <c r="B108" s="33" t="n">
        <v>0.2688</v>
      </c>
    </row>
    <row r="109" customFormat="false" ht="15" hidden="false" customHeight="false" outlineLevel="0" collapsed="false">
      <c r="A109" s="23" t="n">
        <v>39662</v>
      </c>
      <c r="B109" s="33" t="n">
        <v>0.2904</v>
      </c>
    </row>
    <row r="110" customFormat="false" ht="15" hidden="false" customHeight="false" outlineLevel="0" collapsed="false">
      <c r="A110" s="23" t="n">
        <v>39663</v>
      </c>
      <c r="B110" s="33" t="n">
        <v>0.3012</v>
      </c>
    </row>
    <row r="111" customFormat="false" ht="15" hidden="false" customHeight="false" outlineLevel="0" collapsed="false">
      <c r="A111" s="23" t="n">
        <v>39664</v>
      </c>
      <c r="B111" s="33" t="n">
        <v>0.2688</v>
      </c>
    </row>
    <row r="112" customFormat="false" ht="15" hidden="false" customHeight="false" outlineLevel="0" collapsed="false">
      <c r="A112" s="23" t="n">
        <v>39665</v>
      </c>
      <c r="B112" s="33" t="n">
        <v>0.1308</v>
      </c>
    </row>
    <row r="113" customFormat="false" ht="15" hidden="false" customHeight="false" outlineLevel="0" collapsed="false">
      <c r="A113" s="23" t="n">
        <v>39666</v>
      </c>
      <c r="B113" s="33" t="n">
        <v>0.2088</v>
      </c>
    </row>
    <row r="114" customFormat="false" ht="15" hidden="false" customHeight="false" outlineLevel="0" collapsed="false">
      <c r="A114" s="23" t="n">
        <v>39667</v>
      </c>
      <c r="B114" s="33" t="n">
        <v>0.0336</v>
      </c>
    </row>
    <row r="115" customFormat="false" ht="15" hidden="false" customHeight="false" outlineLevel="0" collapsed="false">
      <c r="A115" s="23" t="n">
        <v>39668</v>
      </c>
      <c r="B115" s="33" t="n">
        <v>0.1392</v>
      </c>
    </row>
    <row r="116" customFormat="false" ht="15" hidden="false" customHeight="false" outlineLevel="0" collapsed="false">
      <c r="A116" s="23" t="n">
        <v>39669</v>
      </c>
      <c r="B116" s="33" t="n">
        <v>0.2112</v>
      </c>
    </row>
    <row r="117" customFormat="false" ht="15" hidden="false" customHeight="false" outlineLevel="0" collapsed="false">
      <c r="A117" s="23" t="n">
        <v>39670</v>
      </c>
      <c r="B117" s="33" t="n">
        <v>0.1572</v>
      </c>
    </row>
    <row r="118" customFormat="false" ht="15" hidden="false" customHeight="false" outlineLevel="0" collapsed="false">
      <c r="A118" s="23" t="n">
        <v>39671</v>
      </c>
      <c r="B118" s="33" t="n">
        <v>0.1704</v>
      </c>
    </row>
    <row r="119" customFormat="false" ht="15" hidden="false" customHeight="false" outlineLevel="0" collapsed="false">
      <c r="A119" s="23" t="n">
        <v>39672</v>
      </c>
      <c r="B119" s="33" t="n">
        <v>0.234</v>
      </c>
    </row>
    <row r="120" customFormat="false" ht="15" hidden="false" customHeight="false" outlineLevel="0" collapsed="false">
      <c r="A120" s="98" t="n">
        <v>39673</v>
      </c>
      <c r="B120" s="33" t="n">
        <v>0.228</v>
      </c>
    </row>
    <row r="121" customFormat="false" ht="15" hidden="false" customHeight="false" outlineLevel="0" collapsed="false">
      <c r="A121" s="23" t="n">
        <v>39674</v>
      </c>
      <c r="B121" s="33" t="n">
        <v>0.1764</v>
      </c>
    </row>
    <row r="122" customFormat="false" ht="15" hidden="false" customHeight="false" outlineLevel="0" collapsed="false">
      <c r="A122" s="23" t="n">
        <v>39675</v>
      </c>
      <c r="B122" s="33" t="n">
        <v>0.066</v>
      </c>
    </row>
    <row r="123" customFormat="false" ht="15" hidden="false" customHeight="false" outlineLevel="0" collapsed="false">
      <c r="A123" s="23" t="n">
        <v>39676</v>
      </c>
      <c r="B123" s="33" t="n">
        <v>0.0564</v>
      </c>
    </row>
    <row r="124" customFormat="false" ht="15" hidden="false" customHeight="false" outlineLevel="0" collapsed="false">
      <c r="A124" s="23" t="n">
        <v>39677</v>
      </c>
      <c r="B124" s="33" t="n">
        <v>0.0864</v>
      </c>
    </row>
    <row r="125" customFormat="false" ht="15" hidden="false" customHeight="false" outlineLevel="0" collapsed="false">
      <c r="A125" s="23" t="n">
        <v>39678</v>
      </c>
      <c r="B125" s="33" t="n">
        <v>0.1044</v>
      </c>
    </row>
    <row r="126" customFormat="false" ht="15" hidden="false" customHeight="false" outlineLevel="0" collapsed="false">
      <c r="A126" s="23" t="n">
        <v>39679</v>
      </c>
      <c r="B126" s="33" t="n">
        <v>0.132</v>
      </c>
    </row>
    <row r="127" customFormat="false" ht="15" hidden="false" customHeight="false" outlineLevel="0" collapsed="false">
      <c r="A127" s="23" t="n">
        <v>39680</v>
      </c>
      <c r="B127" s="33" t="n">
        <v>0.132</v>
      </c>
    </row>
    <row r="128" customFormat="false" ht="15" hidden="false" customHeight="false" outlineLevel="0" collapsed="false">
      <c r="A128" s="98" t="n">
        <v>39681</v>
      </c>
      <c r="B128" s="33" t="n">
        <v>0.2172</v>
      </c>
    </row>
    <row r="129" customFormat="false" ht="15" hidden="false" customHeight="false" outlineLevel="0" collapsed="false">
      <c r="A129" s="23" t="n">
        <v>39682</v>
      </c>
      <c r="B129" s="33" t="n">
        <v>0.2652</v>
      </c>
    </row>
    <row r="130" customFormat="false" ht="15" hidden="false" customHeight="false" outlineLevel="0" collapsed="false">
      <c r="A130" s="23" t="n">
        <v>39683</v>
      </c>
      <c r="B130" s="33" t="n">
        <v>0.1608</v>
      </c>
    </row>
    <row r="131" customFormat="false" ht="15" hidden="false" customHeight="false" outlineLevel="0" collapsed="false">
      <c r="A131" s="23" t="n">
        <v>39684</v>
      </c>
      <c r="B131" s="33" t="n">
        <v>0.1896</v>
      </c>
    </row>
    <row r="132" customFormat="false" ht="15" hidden="false" customHeight="false" outlineLevel="0" collapsed="false">
      <c r="A132" s="23" t="n">
        <v>39685</v>
      </c>
      <c r="B132" s="33" t="n">
        <v>0.2016</v>
      </c>
    </row>
    <row r="133" customFormat="false" ht="15" hidden="false" customHeight="false" outlineLevel="0" collapsed="false">
      <c r="A133" s="23" t="n">
        <v>39686</v>
      </c>
      <c r="B133" s="33" t="n">
        <v>0.2064</v>
      </c>
    </row>
    <row r="134" customFormat="false" ht="15" hidden="false" customHeight="false" outlineLevel="0" collapsed="false">
      <c r="A134" s="23" t="n">
        <v>39687</v>
      </c>
      <c r="B134" s="33" t="n">
        <v>0.1776</v>
      </c>
    </row>
    <row r="135" customFormat="false" ht="15" hidden="false" customHeight="false" outlineLevel="0" collapsed="false">
      <c r="A135" s="23" t="n">
        <v>39688</v>
      </c>
      <c r="B135" s="33" t="n">
        <v>0.1884</v>
      </c>
    </row>
    <row r="136" customFormat="false" ht="15" hidden="false" customHeight="false" outlineLevel="0" collapsed="false">
      <c r="A136" s="23" t="n">
        <v>39689</v>
      </c>
      <c r="B136" s="33" t="n">
        <v>0.1404</v>
      </c>
    </row>
    <row r="137" customFormat="false" ht="15" hidden="false" customHeight="false" outlineLevel="0" collapsed="false">
      <c r="A137" s="23" t="n">
        <v>39690</v>
      </c>
      <c r="B137" s="33" t="n">
        <v>0.2352</v>
      </c>
    </row>
    <row r="138" customFormat="false" ht="15" hidden="false" customHeight="false" outlineLevel="0" collapsed="false">
      <c r="A138" s="23" t="n">
        <v>39691</v>
      </c>
      <c r="B138" s="33" t="n">
        <v>0.276</v>
      </c>
    </row>
    <row r="139" customFormat="false" ht="15" hidden="false" customHeight="false" outlineLevel="0" collapsed="false">
      <c r="A139" s="23" t="n">
        <v>39692</v>
      </c>
      <c r="B139" s="33" t="n">
        <v>0.2796</v>
      </c>
    </row>
    <row r="140" customFormat="false" ht="15" hidden="false" customHeight="false" outlineLevel="0" collapsed="false">
      <c r="A140" s="99" t="n">
        <v>39693</v>
      </c>
      <c r="B140" s="33" t="n">
        <v>0.1728</v>
      </c>
      <c r="C140" s="62" t="n">
        <f aca="false">B140*$E$140</f>
        <v>0.093</v>
      </c>
      <c r="D140" s="62" t="n">
        <f aca="false">0.31*0.3</f>
        <v>0.093</v>
      </c>
      <c r="E140" s="41" t="n">
        <f aca="false">D140/B140</f>
        <v>0.538194444444444</v>
      </c>
    </row>
    <row r="141" customFormat="false" ht="15" hidden="false" customHeight="false" outlineLevel="0" collapsed="false">
      <c r="A141" s="23" t="n">
        <v>39694</v>
      </c>
      <c r="B141" s="33" t="n">
        <v>0.1332</v>
      </c>
      <c r="C141" s="41" t="n">
        <f aca="false">B141*($E$140+(1*$F$144))</f>
        <v>0.07839375</v>
      </c>
    </row>
    <row r="142" customFormat="false" ht="15" hidden="false" customHeight="false" outlineLevel="0" collapsed="false">
      <c r="A142" s="23" t="n">
        <v>39695</v>
      </c>
      <c r="B142" s="33" t="n">
        <v>0.132</v>
      </c>
      <c r="C142" s="41" t="n">
        <f aca="false">B142*($E$140+(2*$F$144))</f>
        <v>0.0843333333333333</v>
      </c>
    </row>
    <row r="143" customFormat="false" ht="15" hidden="false" customHeight="false" outlineLevel="0" collapsed="false">
      <c r="A143" s="23" t="n">
        <v>39696</v>
      </c>
      <c r="B143" s="33" t="n">
        <v>0.0936</v>
      </c>
      <c r="C143" s="41" t="n">
        <f aca="false">B143*($E$140+(3*$F$144))</f>
        <v>0.0645125</v>
      </c>
    </row>
    <row r="144" customFormat="false" ht="15" hidden="false" customHeight="false" outlineLevel="0" collapsed="false">
      <c r="A144" s="23" t="n">
        <v>39697</v>
      </c>
      <c r="B144" s="33" t="n">
        <v>0.084</v>
      </c>
      <c r="C144" s="41" t="n">
        <f aca="false">B144*($E$140+(4*$F$144))</f>
        <v>0.062125</v>
      </c>
      <c r="F144" s="0" t="n">
        <f aca="false">(E150-E140)/10</f>
        <v>0.0503472222222222</v>
      </c>
    </row>
    <row r="145" customFormat="false" ht="15" hidden="false" customHeight="false" outlineLevel="0" collapsed="false">
      <c r="A145" s="23" t="n">
        <v>39698</v>
      </c>
      <c r="B145" s="33" t="n">
        <v>0.1224</v>
      </c>
      <c r="C145" s="41" t="n">
        <f aca="false">B145*($E$140+(5*$F$144))</f>
        <v>0.0966875</v>
      </c>
    </row>
    <row r="146" customFormat="false" ht="15" hidden="false" customHeight="false" outlineLevel="0" collapsed="false">
      <c r="A146" s="23" t="n">
        <v>39699</v>
      </c>
      <c r="B146" s="33" t="n">
        <v>0.0288</v>
      </c>
      <c r="C146" s="41" t="n">
        <f aca="false">B146*($E$140+(6*$F$144))</f>
        <v>0.0242</v>
      </c>
    </row>
    <row r="147" customFormat="false" ht="15" hidden="false" customHeight="false" outlineLevel="0" collapsed="false">
      <c r="A147" s="23" t="n">
        <v>39700</v>
      </c>
      <c r="B147" s="33" t="n">
        <v>0.1296</v>
      </c>
      <c r="C147" s="41" t="n">
        <f aca="false">B147*($E$140+(7*$F$144))</f>
        <v>0.115425</v>
      </c>
    </row>
    <row r="148" customFormat="false" ht="15" hidden="false" customHeight="false" outlineLevel="0" collapsed="false">
      <c r="A148" s="23" t="n">
        <v>39701</v>
      </c>
      <c r="B148" s="33" t="n">
        <v>0.1188</v>
      </c>
      <c r="C148" s="41" t="n">
        <f aca="false">B148*($E$140+(8*$F$144))</f>
        <v>0.1117875</v>
      </c>
    </row>
    <row r="149" customFormat="false" ht="15" hidden="false" customHeight="false" outlineLevel="0" collapsed="false">
      <c r="A149" s="23" t="n">
        <v>39702</v>
      </c>
      <c r="B149" s="33" t="n">
        <v>0.0732</v>
      </c>
      <c r="C149" s="41" t="n">
        <f aca="false">B149*($E$140+(9*$F$144))</f>
        <v>0.0725645833333333</v>
      </c>
    </row>
    <row r="150" customFormat="false" ht="15" hidden="false" customHeight="false" outlineLevel="0" collapsed="false">
      <c r="A150" s="23" t="n">
        <v>39703</v>
      </c>
      <c r="B150" s="33" t="n">
        <v>0.0432</v>
      </c>
      <c r="C150" s="41" t="n">
        <f aca="false">B150*($E$140+(10*$F$144))</f>
        <v>0.045</v>
      </c>
      <c r="D150" s="62" t="n">
        <f aca="false">0.09*0.5</f>
        <v>0.045</v>
      </c>
      <c r="E150" s="41" t="n">
        <f aca="false">D150/B150</f>
        <v>1.04166666666667</v>
      </c>
    </row>
    <row r="151" customFormat="false" ht="15" hidden="false" customHeight="false" outlineLevel="0" collapsed="false">
      <c r="A151" s="23" t="n">
        <v>39704</v>
      </c>
      <c r="B151" s="33" t="n">
        <v>0.1032</v>
      </c>
      <c r="C151" s="41" t="n">
        <f aca="false">B151*($E$150-(1*$F$154))</f>
        <v>0.10707</v>
      </c>
    </row>
    <row r="152" customFormat="false" ht="15" hidden="false" customHeight="false" outlineLevel="0" collapsed="false">
      <c r="A152" s="23" t="n">
        <v>39705</v>
      </c>
      <c r="B152" s="33" t="n">
        <v>0.0696</v>
      </c>
      <c r="C152" s="41" t="n">
        <f aca="false">B152*($E$150-(2*$F$154))</f>
        <v>0.07192</v>
      </c>
    </row>
    <row r="153" customFormat="false" ht="15" hidden="false" customHeight="false" outlineLevel="0" collapsed="false">
      <c r="A153" s="23" t="n">
        <v>39706</v>
      </c>
      <c r="B153" s="33" t="n">
        <v>0.0624</v>
      </c>
      <c r="C153" s="41" t="n">
        <f aca="false">B153*($E$150-(3*$F$154))</f>
        <v>0.06422</v>
      </c>
    </row>
    <row r="154" customFormat="false" ht="15" hidden="false" customHeight="false" outlineLevel="0" collapsed="false">
      <c r="A154" s="23" t="n">
        <v>39707</v>
      </c>
      <c r="B154" s="33" t="n">
        <v>0.0756</v>
      </c>
      <c r="C154" s="41" t="n">
        <f aca="false">B154*($E$150-(4*$F$154))</f>
        <v>0.07749</v>
      </c>
      <c r="F154" s="0" t="n">
        <f aca="false">(E150-E160)/10</f>
        <v>0.00416666666666665</v>
      </c>
    </row>
    <row r="155" customFormat="false" ht="15" hidden="false" customHeight="false" outlineLevel="0" collapsed="false">
      <c r="A155" s="23" t="n">
        <v>39708</v>
      </c>
      <c r="B155" s="33" t="n">
        <v>0.09</v>
      </c>
      <c r="C155" s="41" t="n">
        <f aca="false">B155*($E$150-(5*$F$154))</f>
        <v>0.091875</v>
      </c>
    </row>
    <row r="156" customFormat="false" ht="15" hidden="false" customHeight="false" outlineLevel="0" collapsed="false">
      <c r="A156" s="23" t="n">
        <v>39709</v>
      </c>
      <c r="B156" s="33" t="n">
        <v>0.0996</v>
      </c>
      <c r="C156" s="41" t="n">
        <f aca="false">B156*($E$150-(6*$F$154))</f>
        <v>0.10126</v>
      </c>
    </row>
    <row r="157" customFormat="false" ht="15" hidden="false" customHeight="false" outlineLevel="0" collapsed="false">
      <c r="A157" s="23" t="n">
        <v>39710</v>
      </c>
      <c r="B157" s="33" t="n">
        <v>0.0648</v>
      </c>
      <c r="C157" s="41" t="n">
        <f aca="false">B157*($E$150-(7*$F$154))</f>
        <v>0.06561</v>
      </c>
    </row>
    <row r="158" customFormat="false" ht="15" hidden="false" customHeight="false" outlineLevel="0" collapsed="false">
      <c r="A158" s="23" t="n">
        <v>39711</v>
      </c>
      <c r="B158" s="33" t="n">
        <v>0.06</v>
      </c>
      <c r="C158" s="41" t="n">
        <f aca="false">B158*($E$150-(8*$F$154))</f>
        <v>0.0605</v>
      </c>
    </row>
    <row r="159" customFormat="false" ht="15" hidden="false" customHeight="false" outlineLevel="0" collapsed="false">
      <c r="A159" s="23" t="n">
        <v>39712</v>
      </c>
      <c r="B159" s="33" t="n">
        <v>0.0864</v>
      </c>
      <c r="C159" s="41" t="n">
        <f aca="false">B159*($E$150-(9*$F$154))</f>
        <v>0.08676</v>
      </c>
    </row>
    <row r="160" customFormat="false" ht="15" hidden="false" customHeight="false" outlineLevel="0" collapsed="false">
      <c r="A160" s="98" t="n">
        <v>39713</v>
      </c>
      <c r="B160" s="33" t="n">
        <v>0.1152</v>
      </c>
      <c r="C160" s="41" t="n">
        <f aca="false">B160*($E$150-(10*$F$154))</f>
        <v>0.1152</v>
      </c>
      <c r="E160" s="62" t="n">
        <v>1</v>
      </c>
      <c r="G160" s="0" t="n">
        <v>0.093</v>
      </c>
      <c r="H160" s="0" t="n">
        <v>0.07839375</v>
      </c>
      <c r="I160" s="0" t="n">
        <v>0.0843333333333333</v>
      </c>
      <c r="J160" s="0" t="n">
        <v>0.0645125</v>
      </c>
      <c r="K160" s="0" t="n">
        <v>0.062125</v>
      </c>
      <c r="L160" s="0" t="n">
        <v>0.0966875</v>
      </c>
      <c r="M160" s="0" t="n">
        <v>0.0242</v>
      </c>
      <c r="N160" s="0" t="n">
        <v>0.115425</v>
      </c>
      <c r="O160" s="0" t="n">
        <v>0.1117875</v>
      </c>
      <c r="P160" s="0" t="n">
        <v>0.0725645833333333</v>
      </c>
      <c r="Q160" s="0" t="n">
        <v>0.045</v>
      </c>
      <c r="R160" s="0" t="n">
        <v>0.10707</v>
      </c>
      <c r="S160" s="0" t="n">
        <v>0.07192</v>
      </c>
      <c r="T160" s="0" t="n">
        <v>0.06422</v>
      </c>
      <c r="U160" s="0" t="n">
        <v>0.07749</v>
      </c>
      <c r="V160" s="0" t="n">
        <v>0.091875</v>
      </c>
      <c r="W160" s="0" t="n">
        <v>0.10126</v>
      </c>
      <c r="X160" s="0" t="n">
        <v>0.06561</v>
      </c>
      <c r="Y160" s="0" t="n">
        <v>0.0605</v>
      </c>
      <c r="Z160" s="0" t="n">
        <v>0.08676</v>
      </c>
      <c r="AA160" s="0" t="n">
        <v>0.1152</v>
      </c>
    </row>
    <row r="161" customFormat="false" ht="15" hidden="false" customHeight="false" outlineLevel="0" collapsed="false">
      <c r="A161" s="23" t="n">
        <v>39714</v>
      </c>
      <c r="B161" s="33" t="n">
        <v>0.0804</v>
      </c>
    </row>
    <row r="162" customFormat="false" ht="15" hidden="false" customHeight="false" outlineLevel="0" collapsed="false">
      <c r="A162" s="23" t="n">
        <v>39715</v>
      </c>
      <c r="B162" s="33" t="n">
        <v>0.09</v>
      </c>
    </row>
    <row r="163" customFormat="false" ht="15" hidden="false" customHeight="false" outlineLevel="0" collapsed="false">
      <c r="A163" s="23" t="n">
        <v>39716</v>
      </c>
      <c r="B163" s="33" t="n">
        <v>0.1164</v>
      </c>
    </row>
    <row r="164" customFormat="false" ht="15" hidden="false" customHeight="false" outlineLevel="0" collapsed="false">
      <c r="A164" s="23" t="n">
        <v>39717</v>
      </c>
      <c r="B164" s="33" t="n">
        <v>0.1044</v>
      </c>
    </row>
    <row r="165" customFormat="false" ht="15" hidden="false" customHeight="false" outlineLevel="0" collapsed="false">
      <c r="A165" s="23" t="n">
        <v>39718</v>
      </c>
      <c r="B165" s="33" t="n">
        <v>0.0864</v>
      </c>
    </row>
    <row r="166" customFormat="false" ht="15" hidden="false" customHeight="false" outlineLevel="0" collapsed="false">
      <c r="A166" s="23" t="n">
        <v>39719</v>
      </c>
      <c r="B166" s="33" t="n">
        <v>0.1188</v>
      </c>
    </row>
    <row r="167" customFormat="false" ht="15" hidden="false" customHeight="false" outlineLevel="0" collapsed="false">
      <c r="A167" s="23" t="n">
        <v>39720</v>
      </c>
      <c r="B167" s="33" t="n">
        <v>0.1152</v>
      </c>
    </row>
    <row r="168" customFormat="false" ht="15" hidden="false" customHeight="false" outlineLevel="0" collapsed="false">
      <c r="A168" s="98" t="n">
        <v>39721</v>
      </c>
      <c r="B168" s="32" t="n">
        <v>0.12</v>
      </c>
    </row>
    <row r="169" customFormat="false" ht="15" hidden="false" customHeight="false" outlineLevel="0" collapsed="false">
      <c r="A169" s="23" t="n">
        <v>39722</v>
      </c>
      <c r="B169" s="32" t="n">
        <v>0.1164</v>
      </c>
    </row>
    <row r="170" customFormat="false" ht="15" hidden="false" customHeight="false" outlineLevel="0" collapsed="false">
      <c r="A170" s="23" t="n">
        <v>39723</v>
      </c>
      <c r="B170" s="32" t="n">
        <v>0.1272</v>
      </c>
    </row>
    <row r="171" customFormat="false" ht="15" hidden="false" customHeight="false" outlineLevel="0" collapsed="false">
      <c r="A171" s="23" t="n">
        <v>39724</v>
      </c>
      <c r="B171" s="32" t="n">
        <v>0.1488</v>
      </c>
    </row>
    <row r="172" customFormat="false" ht="15" hidden="false" customHeight="false" outlineLevel="0" collapsed="false">
      <c r="A172" s="23" t="n">
        <v>39725</v>
      </c>
      <c r="B172" s="32" t="n">
        <v>0.2136</v>
      </c>
    </row>
    <row r="173" customFormat="false" ht="15" hidden="false" customHeight="false" outlineLevel="0" collapsed="false">
      <c r="A173" s="23" t="n">
        <v>39726</v>
      </c>
      <c r="B173" s="32" t="n">
        <v>0.1536</v>
      </c>
    </row>
    <row r="174" customFormat="false" ht="15" hidden="false" customHeight="false" outlineLevel="0" collapsed="false">
      <c r="A174" s="23" t="n">
        <v>39727</v>
      </c>
      <c r="B174" s="32" t="n">
        <v>0.1272</v>
      </c>
    </row>
    <row r="175" customFormat="false" ht="15" hidden="false" customHeight="false" outlineLevel="0" collapsed="false">
      <c r="A175" s="23" t="n">
        <v>39728</v>
      </c>
      <c r="B175" s="32" t="n">
        <v>0.126</v>
      </c>
    </row>
    <row r="176" customFormat="false" ht="15" hidden="false" customHeight="false" outlineLevel="0" collapsed="false">
      <c r="A176" s="23" t="n">
        <v>39729</v>
      </c>
      <c r="B176" s="32" t="n">
        <v>0.1728</v>
      </c>
    </row>
    <row r="177" customFormat="false" ht="15" hidden="false" customHeight="false" outlineLevel="0" collapsed="false">
      <c r="A177" s="23" t="n">
        <v>39730</v>
      </c>
      <c r="B177" s="32" t="n">
        <v>0.168</v>
      </c>
    </row>
    <row r="178" customFormat="false" ht="15" hidden="false" customHeight="false" outlineLevel="0" collapsed="false">
      <c r="A178" s="23" t="n">
        <v>39731</v>
      </c>
      <c r="B178" s="32" t="n">
        <v>0.168</v>
      </c>
    </row>
    <row r="179" customFormat="false" ht="15" hidden="false" customHeight="false" outlineLevel="0" collapsed="false">
      <c r="A179" s="23" t="n">
        <v>39732</v>
      </c>
      <c r="B179" s="32" t="n">
        <v>0.0528</v>
      </c>
    </row>
    <row r="180" customFormat="false" ht="15" hidden="false" customHeight="false" outlineLevel="0" collapsed="false">
      <c r="A180" s="23" t="n">
        <v>39733</v>
      </c>
      <c r="B180" s="32" t="n">
        <v>0.1092</v>
      </c>
    </row>
    <row r="181" customFormat="false" ht="15" hidden="false" customHeight="false" outlineLevel="0" collapsed="false">
      <c r="A181" s="23" t="n">
        <v>39734</v>
      </c>
      <c r="B181" s="32" t="n">
        <v>0.0876</v>
      </c>
    </row>
    <row r="182" customFormat="false" ht="15" hidden="false" customHeight="false" outlineLevel="0" collapsed="false">
      <c r="A182" s="23" t="n">
        <v>39735</v>
      </c>
      <c r="B182" s="32" t="n">
        <v>0.012</v>
      </c>
    </row>
    <row r="183" customFormat="false" ht="15" hidden="false" customHeight="false" outlineLevel="0" collapsed="false">
      <c r="A183" s="23" t="n">
        <v>39736</v>
      </c>
      <c r="B183" s="32" t="n">
        <v>0.0864</v>
      </c>
    </row>
    <row r="184" customFormat="false" ht="15" hidden="false" customHeight="false" outlineLevel="0" collapsed="false">
      <c r="A184" s="98" t="n">
        <v>39737</v>
      </c>
      <c r="B184" s="32" t="n">
        <v>0.0972</v>
      </c>
    </row>
    <row r="185" customFormat="false" ht="15" hidden="false" customHeight="false" outlineLevel="0" collapsed="false">
      <c r="A185" s="35" t="n">
        <v>39738</v>
      </c>
      <c r="B185" s="32" t="n">
        <v>0.102</v>
      </c>
    </row>
    <row r="186" customFormat="false" ht="15" hidden="false" customHeight="false" outlineLevel="0" collapsed="false">
      <c r="A186" s="35" t="n">
        <v>39739</v>
      </c>
      <c r="B186" s="32" t="n">
        <v>0.1044</v>
      </c>
    </row>
    <row r="187" customFormat="false" ht="15" hidden="false" customHeight="false" outlineLevel="0" collapsed="false">
      <c r="A187" s="35" t="n">
        <v>39740</v>
      </c>
      <c r="B187" s="16" t="n">
        <v>0.15</v>
      </c>
    </row>
    <row r="188" customFormat="false" ht="15" hidden="false" customHeight="false" outlineLevel="0" collapsed="false">
      <c r="A188" s="35" t="n">
        <v>39741</v>
      </c>
      <c r="B188" s="16" t="n">
        <v>0.0276</v>
      </c>
    </row>
    <row r="189" customFormat="false" ht="15" hidden="false" customHeight="false" outlineLevel="0" collapsed="false">
      <c r="A189" s="35" t="n">
        <v>39742</v>
      </c>
      <c r="B189" s="16" t="n">
        <v>0.096</v>
      </c>
    </row>
    <row r="190" customFormat="false" ht="15" hidden="false" customHeight="false" outlineLevel="0" collapsed="false">
      <c r="A190" s="35" t="n">
        <v>39743</v>
      </c>
      <c r="B190" s="16" t="n">
        <v>0.0876</v>
      </c>
    </row>
    <row r="191" customFormat="false" ht="15.75" hidden="false" customHeight="false" outlineLevel="0" collapsed="false">
      <c r="A191" s="42" t="n">
        <v>39744</v>
      </c>
      <c r="B191" s="16" t="n">
        <v>0.0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0" t="s">
        <v>38</v>
      </c>
    </row>
    <row r="4" customFormat="false" ht="15" hidden="false" customHeight="false" outlineLevel="0" collapsed="false">
      <c r="A4" s="101" t="n">
        <f aca="false">AVERAGE('DS5B Cell 3'!U5,'DS5B Cell 2'!U5,'DS5B Cell 1'!U5)</f>
        <v>0</v>
      </c>
    </row>
    <row r="5" customFormat="false" ht="15" hidden="false" customHeight="false" outlineLevel="0" collapsed="false">
      <c r="A5" s="0" t="s">
        <v>39</v>
      </c>
    </row>
    <row r="6" customFormat="false" ht="15" hidden="false" customHeight="false" outlineLevel="0" collapsed="false">
      <c r="A6" s="102" t="n">
        <f aca="false">AVERAGE('DS5B Cell 3'!Q5,'DS5B Cell 2'!Q5,'DS5B Cell 1'!Q5)</f>
        <v>23.7212</v>
      </c>
    </row>
    <row r="8" customFormat="false" ht="15" hidden="false" customHeight="false" outlineLevel="0" collapsed="false">
      <c r="A8" s="0" t="s">
        <v>40</v>
      </c>
    </row>
    <row r="9" customFormat="false" ht="15" hidden="false" customHeight="false" outlineLevel="0" collapsed="false">
      <c r="A9" s="102" t="n">
        <f aca="false">AVERAGE('DS5B Cell 3'!N5-'DS5B Cell 3'!R5+'DS5B Cell 3'!O5,'DS5B Cell 2'!N5-'DS5B Cell 2'!R5+'DS5B Cell 2'!O5,'DS5B Cell 1'!N5-'DS5B Cell 1'!R5+'DS5B Cell 1'!O5)</f>
        <v>13.92489366967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2" t="n">
        <v>2008</v>
      </c>
      <c r="B4" s="72"/>
      <c r="C4" s="72"/>
      <c r="D4" s="72"/>
      <c r="E4" s="72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4" t="s">
        <v>3</v>
      </c>
      <c r="B5" s="74" t="s">
        <v>1</v>
      </c>
      <c r="C5" s="74"/>
      <c r="D5" s="74"/>
      <c r="E5" s="74"/>
      <c r="K5" s="75"/>
      <c r="L5" s="76"/>
      <c r="M5" s="76"/>
      <c r="N5" s="76"/>
      <c r="O5" s="76"/>
      <c r="P5" s="76"/>
      <c r="Q5" s="76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K6" s="75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0" t="n">
        <v>39448</v>
      </c>
      <c r="B7" s="20" t="n">
        <v>10.9656</v>
      </c>
      <c r="C7" s="20" t="n">
        <v>10.9656</v>
      </c>
      <c r="D7" s="20" t="n">
        <v>10.9656</v>
      </c>
      <c r="E7" s="81" t="n">
        <f aca="false">(B7+C7+D7)/3</f>
        <v>10.9656</v>
      </c>
      <c r="K7" s="61"/>
      <c r="L7" s="20"/>
      <c r="M7" s="20"/>
      <c r="N7" s="20"/>
      <c r="O7" s="8"/>
    </row>
    <row r="8" customFormat="false" ht="15" hidden="false" customHeight="false" outlineLevel="0" collapsed="false">
      <c r="A8" s="35" t="n">
        <v>39449</v>
      </c>
      <c r="B8" s="20" t="n">
        <v>10.9656</v>
      </c>
      <c r="C8" s="20" t="n">
        <v>10.9656</v>
      </c>
      <c r="D8" s="20" t="n">
        <v>10.9656</v>
      </c>
      <c r="E8" s="81" t="n">
        <f aca="false">(B8+C8+D8)/3</f>
        <v>10.9656</v>
      </c>
      <c r="K8" s="61"/>
      <c r="L8" s="20"/>
      <c r="M8" s="20"/>
      <c r="N8" s="20"/>
      <c r="O8" s="8"/>
    </row>
    <row r="9" customFormat="false" ht="15" hidden="false" customHeight="false" outlineLevel="0" collapsed="false">
      <c r="A9" s="35" t="n">
        <v>39450</v>
      </c>
      <c r="B9" s="20" t="n">
        <v>10.9656</v>
      </c>
      <c r="C9" s="20" t="n">
        <v>10.9656</v>
      </c>
      <c r="D9" s="20" t="n">
        <v>10.9656</v>
      </c>
      <c r="E9" s="81" t="n">
        <f aca="false">(B9+C9+D9)/3</f>
        <v>10.9656</v>
      </c>
      <c r="K9" s="61"/>
      <c r="L9" s="20"/>
      <c r="M9" s="20"/>
      <c r="N9" s="20"/>
      <c r="O9" s="8"/>
    </row>
    <row r="10" customFormat="false" ht="15" hidden="false" customHeight="false" outlineLevel="0" collapsed="false">
      <c r="A10" s="35" t="n">
        <v>39451</v>
      </c>
      <c r="B10" s="20" t="n">
        <v>10.9656</v>
      </c>
      <c r="C10" s="20" t="n">
        <v>10.9656</v>
      </c>
      <c r="D10" s="20" t="n">
        <v>10.9656</v>
      </c>
      <c r="E10" s="81" t="n">
        <f aca="false">(B10+C10+D10)/3</f>
        <v>10.9656</v>
      </c>
      <c r="K10" s="61"/>
      <c r="L10" s="20"/>
      <c r="M10" s="20"/>
      <c r="N10" s="20"/>
      <c r="O10" s="8"/>
    </row>
    <row r="11" customFormat="false" ht="15" hidden="false" customHeight="false" outlineLevel="0" collapsed="false">
      <c r="A11" s="35" t="n">
        <v>39452</v>
      </c>
      <c r="B11" s="20" t="n">
        <v>10.9656</v>
      </c>
      <c r="C11" s="20" t="n">
        <v>10.9656</v>
      </c>
      <c r="D11" s="20" t="n">
        <v>10.9656</v>
      </c>
      <c r="E11" s="81" t="n">
        <f aca="false">(B11+C11+D11)/3</f>
        <v>10.9656</v>
      </c>
      <c r="K11" s="61"/>
      <c r="L11" s="20"/>
      <c r="M11" s="20"/>
      <c r="N11" s="20"/>
      <c r="O11" s="8"/>
    </row>
    <row r="12" customFormat="false" ht="15" hidden="false" customHeight="false" outlineLevel="0" collapsed="false">
      <c r="A12" s="35" t="n">
        <v>39453</v>
      </c>
      <c r="B12" s="20" t="n">
        <v>10.9656</v>
      </c>
      <c r="C12" s="20" t="n">
        <v>10.9656</v>
      </c>
      <c r="D12" s="20" t="n">
        <v>10.9656</v>
      </c>
      <c r="E12" s="81" t="n">
        <f aca="false">(B12+C12+D12)/3</f>
        <v>10.9656</v>
      </c>
      <c r="K12" s="61"/>
      <c r="L12" s="20"/>
      <c r="M12" s="20"/>
      <c r="N12" s="20"/>
      <c r="O12" s="8"/>
    </row>
    <row r="13" customFormat="false" ht="15" hidden="false" customHeight="false" outlineLevel="0" collapsed="false">
      <c r="A13" s="35" t="n">
        <v>39454</v>
      </c>
      <c r="B13" s="20" t="n">
        <v>10.9656</v>
      </c>
      <c r="C13" s="20" t="n">
        <v>10.9656</v>
      </c>
      <c r="D13" s="20" t="n">
        <v>10.9656</v>
      </c>
      <c r="E13" s="81" t="n">
        <f aca="false">(B13+C13+D13)/3</f>
        <v>10.9656</v>
      </c>
      <c r="K13" s="61"/>
      <c r="L13" s="20"/>
      <c r="M13" s="20"/>
      <c r="N13" s="20"/>
      <c r="O13" s="8"/>
    </row>
    <row r="14" customFormat="false" ht="15" hidden="false" customHeight="false" outlineLevel="0" collapsed="false">
      <c r="A14" s="35" t="n">
        <v>39455</v>
      </c>
      <c r="B14" s="20" t="n">
        <v>10.9656</v>
      </c>
      <c r="C14" s="20" t="n">
        <v>10.9656</v>
      </c>
      <c r="D14" s="20" t="n">
        <v>10.9656</v>
      </c>
      <c r="E14" s="81" t="n">
        <f aca="false">(B14+C14+D14)/3</f>
        <v>10.9656</v>
      </c>
      <c r="K14" s="61"/>
      <c r="L14" s="20"/>
      <c r="M14" s="20"/>
      <c r="N14" s="20"/>
      <c r="O14" s="8"/>
    </row>
    <row r="15" customFormat="false" ht="15" hidden="false" customHeight="false" outlineLevel="0" collapsed="false">
      <c r="A15" s="35" t="n">
        <v>39456</v>
      </c>
      <c r="B15" s="20" t="n">
        <v>10.9656</v>
      </c>
      <c r="C15" s="20" t="n">
        <v>10.9656</v>
      </c>
      <c r="D15" s="20" t="n">
        <v>10.9656</v>
      </c>
      <c r="E15" s="81" t="n">
        <f aca="false">(B15+C15+D15)/3</f>
        <v>10.9656</v>
      </c>
      <c r="K15" s="61"/>
      <c r="L15" s="20"/>
      <c r="M15" s="20"/>
      <c r="N15" s="20"/>
      <c r="O15" s="8"/>
    </row>
    <row r="16" customFormat="false" ht="15" hidden="false" customHeight="false" outlineLevel="0" collapsed="false">
      <c r="A16" s="35" t="n">
        <v>39457</v>
      </c>
      <c r="B16" s="20" t="n">
        <v>10.9656</v>
      </c>
      <c r="C16" s="20" t="n">
        <v>10.9656</v>
      </c>
      <c r="D16" s="20" t="n">
        <v>10.9656</v>
      </c>
      <c r="E16" s="81" t="n">
        <f aca="false">(B16+C16+D16)/3</f>
        <v>10.9656</v>
      </c>
      <c r="K16" s="61"/>
      <c r="L16" s="20"/>
      <c r="M16" s="20"/>
      <c r="N16" s="20"/>
      <c r="O16" s="8"/>
    </row>
    <row r="17" customFormat="false" ht="15" hidden="false" customHeight="false" outlineLevel="0" collapsed="false">
      <c r="A17" s="35" t="n">
        <v>39458</v>
      </c>
      <c r="B17" s="20" t="n">
        <v>10.9656</v>
      </c>
      <c r="C17" s="20" t="n">
        <v>10.9656</v>
      </c>
      <c r="D17" s="20" t="n">
        <v>10.9656</v>
      </c>
      <c r="E17" s="81" t="n">
        <f aca="false">(B17+C17+D17)/3</f>
        <v>10.9656</v>
      </c>
      <c r="K17" s="61"/>
      <c r="L17" s="20"/>
      <c r="M17" s="20"/>
      <c r="N17" s="20"/>
      <c r="O17" s="8"/>
    </row>
    <row r="18" customFormat="false" ht="15" hidden="false" customHeight="false" outlineLevel="0" collapsed="false">
      <c r="A18" s="35" t="n">
        <v>39459</v>
      </c>
      <c r="B18" s="20" t="n">
        <v>10.9656</v>
      </c>
      <c r="C18" s="20" t="n">
        <v>10.9656</v>
      </c>
      <c r="D18" s="20" t="n">
        <v>10.9656</v>
      </c>
      <c r="E18" s="81" t="n">
        <f aca="false">(B18+C18+D18)/3</f>
        <v>10.9656</v>
      </c>
      <c r="K18" s="61"/>
      <c r="L18" s="20"/>
      <c r="M18" s="20"/>
      <c r="N18" s="20"/>
      <c r="O18" s="8"/>
    </row>
    <row r="19" customFormat="false" ht="15" hidden="false" customHeight="false" outlineLevel="0" collapsed="false">
      <c r="A19" s="35" t="n">
        <v>39460</v>
      </c>
      <c r="B19" s="20" t="n">
        <v>10.9656</v>
      </c>
      <c r="C19" s="20" t="n">
        <v>10.9656</v>
      </c>
      <c r="D19" s="20" t="n">
        <v>10.9656</v>
      </c>
      <c r="E19" s="81" t="n">
        <f aca="false">(B19+C19+D19)/3</f>
        <v>10.9656</v>
      </c>
      <c r="K19" s="61"/>
      <c r="L19" s="20"/>
      <c r="M19" s="20"/>
      <c r="N19" s="20"/>
      <c r="O19" s="8"/>
    </row>
    <row r="20" customFormat="false" ht="15" hidden="false" customHeight="false" outlineLevel="0" collapsed="false">
      <c r="A20" s="35" t="n">
        <v>39461</v>
      </c>
      <c r="B20" s="20" t="n">
        <v>10.9656</v>
      </c>
      <c r="C20" s="20" t="n">
        <v>10.9656</v>
      </c>
      <c r="D20" s="20" t="n">
        <v>10.9656</v>
      </c>
      <c r="E20" s="81" t="n">
        <f aca="false">(B20+C20+D20)/3</f>
        <v>10.9656</v>
      </c>
      <c r="K20" s="61"/>
      <c r="L20" s="20"/>
      <c r="M20" s="20"/>
      <c r="N20" s="20"/>
      <c r="O20" s="8"/>
    </row>
    <row r="21" customFormat="false" ht="15" hidden="false" customHeight="false" outlineLevel="0" collapsed="false">
      <c r="A21" s="35" t="n">
        <v>39462</v>
      </c>
      <c r="B21" s="20" t="n">
        <v>10.9656</v>
      </c>
      <c r="C21" s="20" t="n">
        <v>10.9656</v>
      </c>
      <c r="D21" s="20" t="n">
        <v>10.9656</v>
      </c>
      <c r="E21" s="81" t="n">
        <f aca="false">(B21+C21+D21)/3</f>
        <v>10.9656</v>
      </c>
      <c r="K21" s="61"/>
      <c r="L21" s="20"/>
      <c r="M21" s="20"/>
      <c r="N21" s="20"/>
      <c r="O21" s="8"/>
    </row>
    <row r="22" customFormat="false" ht="15" hidden="false" customHeight="false" outlineLevel="0" collapsed="false">
      <c r="A22" s="35" t="n">
        <v>39463</v>
      </c>
      <c r="B22" s="20" t="n">
        <v>10.9656</v>
      </c>
      <c r="C22" s="20" t="n">
        <v>10.9656</v>
      </c>
      <c r="D22" s="20" t="n">
        <v>10.9656</v>
      </c>
      <c r="E22" s="81" t="n">
        <f aca="false">(B22+C22+D22)/3</f>
        <v>10.9656</v>
      </c>
      <c r="K22" s="61"/>
      <c r="L22" s="20"/>
      <c r="M22" s="20"/>
      <c r="N22" s="20"/>
      <c r="O22" s="8"/>
    </row>
    <row r="23" customFormat="false" ht="15" hidden="false" customHeight="false" outlineLevel="0" collapsed="false">
      <c r="A23" s="35" t="n">
        <v>39464</v>
      </c>
      <c r="B23" s="20" t="n">
        <v>10.9656</v>
      </c>
      <c r="C23" s="20" t="n">
        <v>10.9656</v>
      </c>
      <c r="D23" s="20" t="n">
        <v>10.9656</v>
      </c>
      <c r="E23" s="81" t="n">
        <f aca="false">(B23+C23+D23)/3</f>
        <v>10.9656</v>
      </c>
      <c r="K23" s="61"/>
      <c r="L23" s="20"/>
      <c r="M23" s="20"/>
      <c r="N23" s="20"/>
      <c r="O23" s="8"/>
    </row>
    <row r="24" customFormat="false" ht="15" hidden="false" customHeight="false" outlineLevel="0" collapsed="false">
      <c r="A24" s="35" t="n">
        <v>39465</v>
      </c>
      <c r="B24" s="20" t="n">
        <v>10.9656</v>
      </c>
      <c r="C24" s="20" t="n">
        <v>10.9656</v>
      </c>
      <c r="D24" s="20" t="n">
        <v>10.9656</v>
      </c>
      <c r="E24" s="81" t="n">
        <f aca="false">(B24+C24+D24)/3</f>
        <v>10.9656</v>
      </c>
      <c r="K24" s="61"/>
      <c r="L24" s="20"/>
      <c r="M24" s="20"/>
      <c r="N24" s="20"/>
      <c r="O24" s="8"/>
    </row>
    <row r="25" customFormat="false" ht="15" hidden="false" customHeight="false" outlineLevel="0" collapsed="false">
      <c r="A25" s="35" t="n">
        <v>39466</v>
      </c>
      <c r="B25" s="20" t="n">
        <v>10.9656</v>
      </c>
      <c r="C25" s="20" t="n">
        <v>10.9656</v>
      </c>
      <c r="D25" s="20" t="n">
        <v>10.9656</v>
      </c>
      <c r="E25" s="81" t="n">
        <f aca="false">(B25+C25+D25)/3</f>
        <v>10.9656</v>
      </c>
      <c r="K25" s="61"/>
      <c r="L25" s="20"/>
      <c r="M25" s="20"/>
      <c r="N25" s="20"/>
      <c r="O25" s="8"/>
    </row>
    <row r="26" customFormat="false" ht="15" hidden="false" customHeight="false" outlineLevel="0" collapsed="false">
      <c r="A26" s="35" t="n">
        <v>39467</v>
      </c>
      <c r="B26" s="20" t="n">
        <v>10.9656</v>
      </c>
      <c r="C26" s="20" t="n">
        <v>10.9656</v>
      </c>
      <c r="D26" s="20" t="n">
        <v>10.9656</v>
      </c>
      <c r="E26" s="81" t="n">
        <f aca="false">(B26+C26+D26)/3</f>
        <v>10.9656</v>
      </c>
      <c r="K26" s="61"/>
      <c r="L26" s="20"/>
      <c r="M26" s="20"/>
      <c r="N26" s="20"/>
      <c r="O26" s="8"/>
    </row>
    <row r="27" customFormat="false" ht="15" hidden="false" customHeight="false" outlineLevel="0" collapsed="false">
      <c r="A27" s="35" t="n">
        <v>39468</v>
      </c>
      <c r="B27" s="20" t="n">
        <v>10.9656</v>
      </c>
      <c r="C27" s="20" t="n">
        <v>10.9656</v>
      </c>
      <c r="D27" s="20" t="n">
        <v>10.9656</v>
      </c>
      <c r="E27" s="81" t="n">
        <f aca="false">(B27+C27+D27)/3</f>
        <v>10.9656</v>
      </c>
      <c r="K27" s="61"/>
      <c r="L27" s="20"/>
      <c r="M27" s="20"/>
      <c r="N27" s="20"/>
      <c r="O27" s="8"/>
    </row>
    <row r="28" customFormat="false" ht="15" hidden="false" customHeight="false" outlineLevel="0" collapsed="false">
      <c r="A28" s="35" t="n">
        <v>39469</v>
      </c>
      <c r="B28" s="20" t="n">
        <v>10.9656</v>
      </c>
      <c r="C28" s="20" t="n">
        <v>10.9656</v>
      </c>
      <c r="D28" s="20" t="n">
        <v>10.9656</v>
      </c>
      <c r="E28" s="81" t="n">
        <f aca="false">(B28+C28+D28)/3</f>
        <v>10.9656</v>
      </c>
      <c r="K28" s="61"/>
      <c r="L28" s="20"/>
      <c r="M28" s="20"/>
      <c r="N28" s="20"/>
      <c r="O28" s="8"/>
    </row>
    <row r="29" customFormat="false" ht="15" hidden="false" customHeight="false" outlineLevel="0" collapsed="false">
      <c r="A29" s="35" t="n">
        <v>39470</v>
      </c>
      <c r="B29" s="20" t="n">
        <v>10.9656</v>
      </c>
      <c r="C29" s="20" t="n">
        <v>10.9656</v>
      </c>
      <c r="D29" s="20" t="n">
        <v>10.9656</v>
      </c>
      <c r="E29" s="81" t="n">
        <f aca="false">(B29+C29+D29)/3</f>
        <v>10.9656</v>
      </c>
      <c r="K29" s="61"/>
      <c r="L29" s="20"/>
      <c r="M29" s="20"/>
      <c r="N29" s="20"/>
      <c r="O29" s="8"/>
    </row>
    <row r="30" customFormat="false" ht="15" hidden="false" customHeight="false" outlineLevel="0" collapsed="false">
      <c r="A30" s="35" t="n">
        <v>39471</v>
      </c>
      <c r="B30" s="20" t="n">
        <v>10.9656</v>
      </c>
      <c r="C30" s="20" t="n">
        <v>10.9656</v>
      </c>
      <c r="D30" s="20" t="n">
        <v>10.9656</v>
      </c>
      <c r="E30" s="81" t="n">
        <f aca="false">(B30+C30+D30)/3</f>
        <v>10.9656</v>
      </c>
      <c r="K30" s="61"/>
      <c r="L30" s="20"/>
      <c r="M30" s="20"/>
      <c r="N30" s="20"/>
      <c r="O30" s="8"/>
    </row>
    <row r="31" customFormat="false" ht="15" hidden="false" customHeight="false" outlineLevel="0" collapsed="false">
      <c r="A31" s="35" t="n">
        <v>39472</v>
      </c>
      <c r="B31" s="20" t="n">
        <v>10.9656</v>
      </c>
      <c r="C31" s="20" t="n">
        <v>10.9656</v>
      </c>
      <c r="D31" s="20" t="n">
        <v>10.9656</v>
      </c>
      <c r="E31" s="81" t="n">
        <f aca="false">(B31+C31+D31)/3</f>
        <v>10.9656</v>
      </c>
      <c r="K31" s="61"/>
      <c r="L31" s="20"/>
      <c r="M31" s="20"/>
      <c r="N31" s="20"/>
      <c r="O31" s="8"/>
    </row>
    <row r="32" customFormat="false" ht="15" hidden="false" customHeight="false" outlineLevel="0" collapsed="false">
      <c r="A32" s="35" t="n">
        <v>39473</v>
      </c>
      <c r="B32" s="20" t="n">
        <v>10.9656</v>
      </c>
      <c r="C32" s="20" t="n">
        <v>10.9656</v>
      </c>
      <c r="D32" s="20" t="n">
        <v>10.9656</v>
      </c>
      <c r="E32" s="81" t="n">
        <f aca="false">(B32+C32+D32)/3</f>
        <v>10.9656</v>
      </c>
      <c r="K32" s="61"/>
      <c r="L32" s="20"/>
      <c r="M32" s="20"/>
      <c r="N32" s="20"/>
      <c r="O32" s="8"/>
    </row>
    <row r="33" customFormat="false" ht="15" hidden="false" customHeight="false" outlineLevel="0" collapsed="false">
      <c r="A33" s="35" t="n">
        <v>39474</v>
      </c>
      <c r="B33" s="20" t="n">
        <v>10.9656</v>
      </c>
      <c r="C33" s="20" t="n">
        <v>10.9656</v>
      </c>
      <c r="D33" s="20" t="n">
        <v>10.9656</v>
      </c>
      <c r="E33" s="81" t="n">
        <f aca="false">(B33+C33+D33)/3</f>
        <v>10.9656</v>
      </c>
      <c r="K33" s="61"/>
      <c r="L33" s="20"/>
      <c r="M33" s="20"/>
      <c r="N33" s="20"/>
      <c r="O33" s="8"/>
    </row>
    <row r="34" customFormat="false" ht="15" hidden="false" customHeight="false" outlineLevel="0" collapsed="false">
      <c r="A34" s="35" t="n">
        <v>39475</v>
      </c>
      <c r="B34" s="20" t="n">
        <v>10.9656</v>
      </c>
      <c r="C34" s="20" t="n">
        <v>10.9656</v>
      </c>
      <c r="D34" s="20" t="n">
        <v>10.9656</v>
      </c>
      <c r="E34" s="81" t="n">
        <f aca="false">(B34+C34+D34)/3</f>
        <v>10.9656</v>
      </c>
      <c r="K34" s="61"/>
      <c r="L34" s="20"/>
      <c r="M34" s="20"/>
      <c r="N34" s="20"/>
      <c r="O34" s="8"/>
    </row>
    <row r="35" customFormat="false" ht="15" hidden="false" customHeight="false" outlineLevel="0" collapsed="false">
      <c r="A35" s="35" t="n">
        <v>39476</v>
      </c>
      <c r="B35" s="20" t="n">
        <v>10.9656</v>
      </c>
      <c r="C35" s="20" t="n">
        <v>10.9656</v>
      </c>
      <c r="D35" s="20" t="n">
        <v>10.9656</v>
      </c>
      <c r="E35" s="81" t="n">
        <f aca="false">(B35+C35+D35)/3</f>
        <v>10.9656</v>
      </c>
      <c r="K35" s="61"/>
      <c r="L35" s="20"/>
      <c r="M35" s="20"/>
      <c r="N35" s="20"/>
      <c r="O35" s="8"/>
    </row>
    <row r="36" customFormat="false" ht="15" hidden="false" customHeight="false" outlineLevel="0" collapsed="false">
      <c r="A36" s="35" t="n">
        <v>39477</v>
      </c>
      <c r="B36" s="20" t="n">
        <v>10.9656</v>
      </c>
      <c r="C36" s="20" t="n">
        <v>10.9656</v>
      </c>
      <c r="D36" s="20" t="n">
        <v>10.9656</v>
      </c>
      <c r="E36" s="81" t="n">
        <f aca="false">(B36+C36+D36)/3</f>
        <v>10.9656</v>
      </c>
      <c r="K36" s="61"/>
      <c r="L36" s="20"/>
      <c r="M36" s="20"/>
      <c r="N36" s="20"/>
      <c r="O36" s="8"/>
    </row>
    <row r="37" customFormat="false" ht="15" hidden="false" customHeight="false" outlineLevel="0" collapsed="false">
      <c r="A37" s="35" t="n">
        <v>39478</v>
      </c>
      <c r="B37" s="20" t="n">
        <v>10.9656</v>
      </c>
      <c r="C37" s="20" t="n">
        <v>10.9656</v>
      </c>
      <c r="D37" s="20" t="n">
        <v>10.9656</v>
      </c>
      <c r="E37" s="81" t="n">
        <f aca="false">(B37+C37+D37)/3</f>
        <v>10.9656</v>
      </c>
      <c r="K37" s="61"/>
      <c r="L37" s="20"/>
      <c r="M37" s="20"/>
      <c r="N37" s="20"/>
      <c r="O37" s="8"/>
    </row>
    <row r="38" customFormat="false" ht="15" hidden="false" customHeight="false" outlineLevel="0" collapsed="false">
      <c r="A38" s="35" t="n">
        <v>39479</v>
      </c>
      <c r="B38" s="20" t="n">
        <v>10.9656</v>
      </c>
      <c r="C38" s="20" t="n">
        <v>10.9656</v>
      </c>
      <c r="D38" s="20" t="n">
        <v>10.9656</v>
      </c>
      <c r="E38" s="81" t="n">
        <f aca="false">(B38+C38+D38)/3</f>
        <v>10.9656</v>
      </c>
      <c r="K38" s="61"/>
      <c r="L38" s="20"/>
      <c r="M38" s="20"/>
      <c r="N38" s="20"/>
      <c r="O38" s="8"/>
    </row>
    <row r="39" customFormat="false" ht="15" hidden="false" customHeight="false" outlineLevel="0" collapsed="false">
      <c r="A39" s="35" t="n">
        <v>39480</v>
      </c>
      <c r="B39" s="20" t="n">
        <v>10.9656</v>
      </c>
      <c r="C39" s="20" t="n">
        <v>10.9656</v>
      </c>
      <c r="D39" s="20" t="n">
        <v>10.9656</v>
      </c>
      <c r="E39" s="81" t="n">
        <f aca="false">(B39+C39+D39)/3</f>
        <v>10.9656</v>
      </c>
      <c r="K39" s="61"/>
      <c r="L39" s="20"/>
      <c r="M39" s="20"/>
      <c r="N39" s="20"/>
      <c r="O39" s="8"/>
    </row>
    <row r="40" customFormat="false" ht="15" hidden="false" customHeight="false" outlineLevel="0" collapsed="false">
      <c r="A40" s="35" t="n">
        <v>39481</v>
      </c>
      <c r="B40" s="20" t="n">
        <v>10.9656</v>
      </c>
      <c r="C40" s="20" t="n">
        <v>10.9656</v>
      </c>
      <c r="D40" s="20" t="n">
        <v>10.9656</v>
      </c>
      <c r="E40" s="81" t="n">
        <f aca="false">(B40+C40+D40)/3</f>
        <v>10.9656</v>
      </c>
      <c r="K40" s="61"/>
      <c r="L40" s="20"/>
      <c r="M40" s="20"/>
      <c r="N40" s="20"/>
      <c r="O40" s="8"/>
    </row>
    <row r="41" customFormat="false" ht="15" hidden="false" customHeight="false" outlineLevel="0" collapsed="false">
      <c r="A41" s="35" t="n">
        <v>39482</v>
      </c>
      <c r="B41" s="20" t="n">
        <v>10.9656</v>
      </c>
      <c r="C41" s="20" t="n">
        <v>10.9656</v>
      </c>
      <c r="D41" s="20" t="n">
        <v>10.9656</v>
      </c>
      <c r="E41" s="81" t="n">
        <f aca="false">(B41+C41+D41)/3</f>
        <v>10.9656</v>
      </c>
      <c r="K41" s="61"/>
      <c r="L41" s="20"/>
      <c r="M41" s="20"/>
      <c r="N41" s="20"/>
      <c r="O41" s="8"/>
    </row>
    <row r="42" customFormat="false" ht="15" hidden="false" customHeight="false" outlineLevel="0" collapsed="false">
      <c r="A42" s="35" t="n">
        <v>39483</v>
      </c>
      <c r="B42" s="20" t="n">
        <v>10.9656</v>
      </c>
      <c r="C42" s="20" t="n">
        <v>10.9656</v>
      </c>
      <c r="D42" s="20" t="n">
        <v>10.9656</v>
      </c>
      <c r="E42" s="81" t="n">
        <f aca="false">(B42+C42+D42)/3</f>
        <v>10.9656</v>
      </c>
      <c r="K42" s="61"/>
      <c r="L42" s="20"/>
      <c r="M42" s="20"/>
      <c r="N42" s="20"/>
      <c r="O42" s="8"/>
    </row>
    <row r="43" customFormat="false" ht="15" hidden="false" customHeight="false" outlineLevel="0" collapsed="false">
      <c r="A43" s="35" t="n">
        <v>39484</v>
      </c>
      <c r="B43" s="20" t="n">
        <v>10.9656</v>
      </c>
      <c r="C43" s="20" t="n">
        <v>10.9656</v>
      </c>
      <c r="D43" s="20" t="n">
        <v>10.9656</v>
      </c>
      <c r="E43" s="81" t="n">
        <f aca="false">(B43+C43+D43)/3</f>
        <v>10.9656</v>
      </c>
      <c r="K43" s="61"/>
      <c r="L43" s="20"/>
      <c r="M43" s="20"/>
      <c r="N43" s="20"/>
      <c r="O43" s="8"/>
    </row>
    <row r="44" customFormat="false" ht="15" hidden="false" customHeight="false" outlineLevel="0" collapsed="false">
      <c r="A44" s="35" t="n">
        <v>39485</v>
      </c>
      <c r="B44" s="20" t="n">
        <v>10.9656</v>
      </c>
      <c r="C44" s="20" t="n">
        <v>10.9656</v>
      </c>
      <c r="D44" s="20" t="n">
        <v>10.9656</v>
      </c>
      <c r="E44" s="81" t="n">
        <f aca="false">(B44+C44+D44)/3</f>
        <v>10.9656</v>
      </c>
      <c r="K44" s="61"/>
      <c r="L44" s="20"/>
      <c r="M44" s="20"/>
      <c r="N44" s="20"/>
      <c r="O44" s="8"/>
    </row>
    <row r="45" customFormat="false" ht="15" hidden="false" customHeight="false" outlineLevel="0" collapsed="false">
      <c r="A45" s="35" t="n">
        <v>39486</v>
      </c>
      <c r="B45" s="20" t="n">
        <v>10.9656</v>
      </c>
      <c r="C45" s="20" t="n">
        <v>10.9656</v>
      </c>
      <c r="D45" s="20" t="n">
        <v>10.9656</v>
      </c>
      <c r="E45" s="81" t="n">
        <f aca="false">(B45+C45+D45)/3</f>
        <v>10.9656</v>
      </c>
      <c r="K45" s="61"/>
      <c r="L45" s="20"/>
      <c r="M45" s="20"/>
      <c r="N45" s="20"/>
      <c r="O45" s="8"/>
    </row>
    <row r="46" customFormat="false" ht="15" hidden="false" customHeight="false" outlineLevel="0" collapsed="false">
      <c r="A46" s="35" t="n">
        <v>39487</v>
      </c>
      <c r="B46" s="20" t="n">
        <v>10.9656</v>
      </c>
      <c r="C46" s="20" t="n">
        <v>10.9656</v>
      </c>
      <c r="D46" s="20" t="n">
        <v>10.9656</v>
      </c>
      <c r="E46" s="81" t="n">
        <f aca="false">(B46+C46+D46)/3</f>
        <v>10.9656</v>
      </c>
      <c r="K46" s="61"/>
      <c r="L46" s="20"/>
      <c r="M46" s="20"/>
      <c r="N46" s="20"/>
      <c r="O46" s="8"/>
    </row>
    <row r="47" customFormat="false" ht="15" hidden="false" customHeight="false" outlineLevel="0" collapsed="false">
      <c r="A47" s="35" t="n">
        <v>39488</v>
      </c>
      <c r="B47" s="20" t="n">
        <v>10.9656</v>
      </c>
      <c r="C47" s="20" t="n">
        <v>10.9656</v>
      </c>
      <c r="D47" s="20" t="n">
        <v>10.9656</v>
      </c>
      <c r="E47" s="81" t="n">
        <f aca="false">(B47+C47+D47)/3</f>
        <v>10.9656</v>
      </c>
      <c r="K47" s="61"/>
      <c r="L47" s="20"/>
      <c r="M47" s="20"/>
      <c r="N47" s="20"/>
      <c r="O47" s="8"/>
    </row>
    <row r="48" customFormat="false" ht="15" hidden="false" customHeight="false" outlineLevel="0" collapsed="false">
      <c r="A48" s="35" t="n">
        <v>39489</v>
      </c>
      <c r="B48" s="20" t="n">
        <v>10.9656</v>
      </c>
      <c r="C48" s="20" t="n">
        <v>10.9656</v>
      </c>
      <c r="D48" s="20" t="n">
        <v>10.9656</v>
      </c>
      <c r="E48" s="81" t="n">
        <f aca="false">(B48+C48+D48)/3</f>
        <v>10.9656</v>
      </c>
      <c r="K48" s="61"/>
      <c r="L48" s="20"/>
      <c r="M48" s="20"/>
      <c r="N48" s="20"/>
      <c r="O48" s="8"/>
    </row>
    <row r="49" customFormat="false" ht="15" hidden="false" customHeight="false" outlineLevel="0" collapsed="false">
      <c r="A49" s="35" t="n">
        <v>39490</v>
      </c>
      <c r="B49" s="20" t="n">
        <v>10.9656</v>
      </c>
      <c r="C49" s="20" t="n">
        <v>10.9656</v>
      </c>
      <c r="D49" s="20" t="n">
        <v>10.9656</v>
      </c>
      <c r="E49" s="81" t="n">
        <f aca="false">(B49+C49+D49)/3</f>
        <v>10.9656</v>
      </c>
      <c r="K49" s="61"/>
      <c r="L49" s="20"/>
      <c r="M49" s="20"/>
      <c r="N49" s="20"/>
      <c r="O49" s="8"/>
    </row>
    <row r="50" customFormat="false" ht="15" hidden="false" customHeight="false" outlineLevel="0" collapsed="false">
      <c r="A50" s="35" t="n">
        <v>39491</v>
      </c>
      <c r="B50" s="20" t="n">
        <v>10.9656</v>
      </c>
      <c r="C50" s="20" t="n">
        <v>10.9656</v>
      </c>
      <c r="D50" s="20" t="n">
        <v>10.9656</v>
      </c>
      <c r="E50" s="81" t="n">
        <f aca="false">(B50+C50+D50)/3</f>
        <v>10.9656</v>
      </c>
      <c r="K50" s="61"/>
      <c r="L50" s="20"/>
      <c r="M50" s="20"/>
      <c r="N50" s="20"/>
      <c r="O50" s="8"/>
    </row>
    <row r="51" customFormat="false" ht="15" hidden="false" customHeight="false" outlineLevel="0" collapsed="false">
      <c r="A51" s="35" t="n">
        <v>39492</v>
      </c>
      <c r="B51" s="20" t="n">
        <v>10.9656</v>
      </c>
      <c r="C51" s="20" t="n">
        <v>10.9656</v>
      </c>
      <c r="D51" s="20" t="n">
        <v>10.9656</v>
      </c>
      <c r="E51" s="81" t="n">
        <f aca="false">(B51+C51+D51)/3</f>
        <v>10.9656</v>
      </c>
      <c r="K51" s="61"/>
      <c r="L51" s="20"/>
      <c r="M51" s="20"/>
      <c r="N51" s="20"/>
      <c r="O51" s="8"/>
    </row>
    <row r="52" customFormat="false" ht="15" hidden="false" customHeight="false" outlineLevel="0" collapsed="false">
      <c r="A52" s="35" t="n">
        <v>39493</v>
      </c>
      <c r="B52" s="20" t="n">
        <v>10.9656</v>
      </c>
      <c r="C52" s="20" t="n">
        <v>10.9656</v>
      </c>
      <c r="D52" s="20" t="n">
        <v>10.9656</v>
      </c>
      <c r="E52" s="81" t="n">
        <f aca="false">(B52+C52+D52)/3</f>
        <v>10.9656</v>
      </c>
      <c r="K52" s="61"/>
      <c r="L52" s="20"/>
      <c r="M52" s="20"/>
      <c r="N52" s="20"/>
      <c r="O52" s="8"/>
    </row>
    <row r="53" customFormat="false" ht="15" hidden="false" customHeight="false" outlineLevel="0" collapsed="false">
      <c r="A53" s="35" t="n">
        <v>39494</v>
      </c>
      <c r="B53" s="20" t="n">
        <v>10.9656</v>
      </c>
      <c r="C53" s="20" t="n">
        <v>10.9656</v>
      </c>
      <c r="D53" s="20" t="n">
        <v>10.9656</v>
      </c>
      <c r="E53" s="81" t="n">
        <f aca="false">(B53+C53+D53)/3</f>
        <v>10.9656</v>
      </c>
      <c r="K53" s="61"/>
      <c r="L53" s="20"/>
      <c r="M53" s="20"/>
      <c r="N53" s="20"/>
      <c r="O53" s="8"/>
    </row>
    <row r="54" customFormat="false" ht="15" hidden="false" customHeight="false" outlineLevel="0" collapsed="false">
      <c r="A54" s="35" t="n">
        <v>39495</v>
      </c>
      <c r="B54" s="20" t="n">
        <v>10.9656</v>
      </c>
      <c r="C54" s="20" t="n">
        <v>10.9656</v>
      </c>
      <c r="D54" s="20" t="n">
        <v>10.9656</v>
      </c>
      <c r="E54" s="81" t="n">
        <f aca="false">(B54+C54+D54)/3</f>
        <v>10.9656</v>
      </c>
      <c r="K54" s="61"/>
      <c r="L54" s="20"/>
      <c r="M54" s="20"/>
      <c r="N54" s="20"/>
      <c r="O54" s="8"/>
    </row>
    <row r="55" customFormat="false" ht="15" hidden="false" customHeight="false" outlineLevel="0" collapsed="false">
      <c r="A55" s="35" t="n">
        <v>39496</v>
      </c>
      <c r="B55" s="20" t="n">
        <v>10.9656</v>
      </c>
      <c r="C55" s="20" t="n">
        <v>10.9656</v>
      </c>
      <c r="D55" s="20" t="n">
        <v>10.9656</v>
      </c>
      <c r="E55" s="81" t="n">
        <f aca="false">(B55+C55+D55)/3</f>
        <v>10.9656</v>
      </c>
      <c r="K55" s="61"/>
      <c r="L55" s="20"/>
      <c r="M55" s="20"/>
      <c r="N55" s="20"/>
      <c r="O55" s="8"/>
    </row>
    <row r="56" customFormat="false" ht="15" hidden="false" customHeight="false" outlineLevel="0" collapsed="false">
      <c r="A56" s="35" t="n">
        <v>39497</v>
      </c>
      <c r="B56" s="20" t="n">
        <v>10.9656</v>
      </c>
      <c r="C56" s="20" t="n">
        <v>10.9656</v>
      </c>
      <c r="D56" s="20" t="n">
        <v>10.9656</v>
      </c>
      <c r="E56" s="81" t="n">
        <f aca="false">(B56+C56+D56)/3</f>
        <v>10.9656</v>
      </c>
      <c r="K56" s="61"/>
      <c r="L56" s="20"/>
      <c r="M56" s="20"/>
      <c r="N56" s="20"/>
      <c r="O56" s="8"/>
    </row>
    <row r="57" customFormat="false" ht="15" hidden="false" customHeight="false" outlineLevel="0" collapsed="false">
      <c r="A57" s="35" t="n">
        <v>39498</v>
      </c>
      <c r="B57" s="20" t="n">
        <v>10.9656</v>
      </c>
      <c r="C57" s="20" t="n">
        <v>10.9656</v>
      </c>
      <c r="D57" s="20" t="n">
        <v>10.9656</v>
      </c>
      <c r="E57" s="81" t="n">
        <f aca="false">(B57+C57+D57)/3</f>
        <v>10.9656</v>
      </c>
      <c r="K57" s="61"/>
      <c r="L57" s="20"/>
      <c r="M57" s="20"/>
      <c r="N57" s="20"/>
      <c r="O57" s="8"/>
    </row>
    <row r="58" customFormat="false" ht="15" hidden="false" customHeight="false" outlineLevel="0" collapsed="false">
      <c r="A58" s="35" t="n">
        <v>39499</v>
      </c>
      <c r="B58" s="20" t="n">
        <v>10.9656</v>
      </c>
      <c r="C58" s="20" t="n">
        <v>10.9656</v>
      </c>
      <c r="D58" s="20" t="n">
        <v>10.9656</v>
      </c>
      <c r="E58" s="81" t="n">
        <f aca="false">(B58+C58+D58)/3</f>
        <v>10.9656</v>
      </c>
      <c r="K58" s="61"/>
      <c r="L58" s="20"/>
      <c r="M58" s="20"/>
      <c r="N58" s="20"/>
      <c r="O58" s="8"/>
    </row>
    <row r="59" customFormat="false" ht="15" hidden="false" customHeight="false" outlineLevel="0" collapsed="false">
      <c r="A59" s="35" t="n">
        <v>39500</v>
      </c>
      <c r="B59" s="20" t="n">
        <v>10.9656</v>
      </c>
      <c r="C59" s="20" t="n">
        <v>10.9656</v>
      </c>
      <c r="D59" s="20" t="n">
        <v>10.9656</v>
      </c>
      <c r="E59" s="81" t="n">
        <f aca="false">(B59+C59+D59)/3</f>
        <v>10.9656</v>
      </c>
      <c r="K59" s="61"/>
      <c r="L59" s="20"/>
      <c r="M59" s="20"/>
      <c r="N59" s="20"/>
      <c r="O59" s="8"/>
    </row>
    <row r="60" customFormat="false" ht="15" hidden="false" customHeight="false" outlineLevel="0" collapsed="false">
      <c r="A60" s="35" t="n">
        <v>39501</v>
      </c>
      <c r="B60" s="20" t="n">
        <v>10.9656</v>
      </c>
      <c r="C60" s="20" t="n">
        <v>10.9656</v>
      </c>
      <c r="D60" s="20" t="n">
        <v>10.9656</v>
      </c>
      <c r="E60" s="81" t="n">
        <f aca="false">(B60+C60+D60)/3</f>
        <v>10.9656</v>
      </c>
      <c r="K60" s="61"/>
      <c r="L60" s="20"/>
      <c r="M60" s="20"/>
      <c r="N60" s="20"/>
      <c r="O60" s="8"/>
    </row>
    <row r="61" customFormat="false" ht="15" hidden="false" customHeight="false" outlineLevel="0" collapsed="false">
      <c r="A61" s="35" t="n">
        <v>39502</v>
      </c>
      <c r="B61" s="20" t="n">
        <v>10.9656</v>
      </c>
      <c r="C61" s="20" t="n">
        <v>10.9656</v>
      </c>
      <c r="D61" s="20" t="n">
        <v>10.9656</v>
      </c>
      <c r="E61" s="81" t="n">
        <f aca="false">(B61+C61+D61)/3</f>
        <v>10.9656</v>
      </c>
      <c r="K61" s="61"/>
      <c r="L61" s="20"/>
      <c r="M61" s="20"/>
      <c r="N61" s="20"/>
      <c r="O61" s="8"/>
    </row>
    <row r="62" customFormat="false" ht="15" hidden="false" customHeight="false" outlineLevel="0" collapsed="false">
      <c r="A62" s="35" t="n">
        <v>39503</v>
      </c>
      <c r="B62" s="20" t="n">
        <v>10.9656</v>
      </c>
      <c r="C62" s="20" t="n">
        <v>10.9656</v>
      </c>
      <c r="D62" s="20" t="n">
        <v>10.9656</v>
      </c>
      <c r="E62" s="81" t="n">
        <f aca="false">(B62+C62+D62)/3</f>
        <v>10.9656</v>
      </c>
      <c r="K62" s="61"/>
      <c r="L62" s="20"/>
      <c r="M62" s="20"/>
      <c r="N62" s="20"/>
      <c r="O62" s="8"/>
    </row>
    <row r="63" customFormat="false" ht="15" hidden="false" customHeight="false" outlineLevel="0" collapsed="false">
      <c r="A63" s="35" t="n">
        <v>39504</v>
      </c>
      <c r="B63" s="20" t="n">
        <v>10.9656</v>
      </c>
      <c r="C63" s="20" t="n">
        <v>10.9656</v>
      </c>
      <c r="D63" s="20" t="n">
        <v>10.9656</v>
      </c>
      <c r="E63" s="81" t="n">
        <f aca="false">(B63+C63+D63)/3</f>
        <v>10.9656</v>
      </c>
      <c r="K63" s="61"/>
      <c r="L63" s="20"/>
      <c r="M63" s="20"/>
      <c r="N63" s="20"/>
      <c r="O63" s="8"/>
    </row>
    <row r="64" customFormat="false" ht="15" hidden="false" customHeight="false" outlineLevel="0" collapsed="false">
      <c r="A64" s="35" t="n">
        <v>39505</v>
      </c>
      <c r="B64" s="20" t="n">
        <v>10.9656</v>
      </c>
      <c r="C64" s="20" t="n">
        <v>10.9656</v>
      </c>
      <c r="D64" s="20" t="n">
        <v>10.9656</v>
      </c>
      <c r="E64" s="81" t="n">
        <f aca="false">(B64+C64+D64)/3</f>
        <v>10.9656</v>
      </c>
      <c r="K64" s="61"/>
      <c r="L64" s="20"/>
      <c r="M64" s="20"/>
      <c r="N64" s="20"/>
      <c r="O64" s="8"/>
    </row>
    <row r="65" customFormat="false" ht="15" hidden="false" customHeight="false" outlineLevel="0" collapsed="false">
      <c r="A65" s="35" t="n">
        <v>39506</v>
      </c>
      <c r="B65" s="20" t="n">
        <v>10.9656</v>
      </c>
      <c r="C65" s="20" t="n">
        <v>10.9656</v>
      </c>
      <c r="D65" s="20" t="n">
        <v>10.9656</v>
      </c>
      <c r="E65" s="81" t="n">
        <f aca="false">(B65+C65+D65)/3</f>
        <v>10.9656</v>
      </c>
      <c r="K65" s="61"/>
      <c r="L65" s="20"/>
      <c r="M65" s="20"/>
      <c r="N65" s="20"/>
      <c r="O65" s="8"/>
    </row>
    <row r="66" customFormat="false" ht="15" hidden="false" customHeight="false" outlineLevel="0" collapsed="false">
      <c r="A66" s="35" t="n">
        <v>39507</v>
      </c>
      <c r="B66" s="20" t="n">
        <v>10.9656</v>
      </c>
      <c r="C66" s="20" t="n">
        <v>10.9656</v>
      </c>
      <c r="D66" s="20" t="n">
        <v>10.9656</v>
      </c>
      <c r="E66" s="81" t="n">
        <f aca="false">(B66+C66+D66)/3</f>
        <v>10.9656</v>
      </c>
      <c r="K66" s="61"/>
      <c r="L66" s="20"/>
      <c r="M66" s="20"/>
      <c r="N66" s="20"/>
      <c r="O66" s="8"/>
    </row>
    <row r="67" customFormat="false" ht="15" hidden="false" customHeight="false" outlineLevel="0" collapsed="false">
      <c r="A67" s="35" t="n">
        <v>39508</v>
      </c>
      <c r="B67" s="20" t="n">
        <v>10.9656</v>
      </c>
      <c r="C67" s="20" t="n">
        <v>10.9656</v>
      </c>
      <c r="D67" s="20" t="n">
        <v>10.9656</v>
      </c>
      <c r="E67" s="81" t="n">
        <f aca="false">(B67+C67+D67)/3</f>
        <v>10.9656</v>
      </c>
      <c r="K67" s="61"/>
      <c r="L67" s="20"/>
      <c r="M67" s="20"/>
      <c r="N67" s="20"/>
      <c r="O67" s="8"/>
    </row>
    <row r="68" customFormat="false" ht="15" hidden="false" customHeight="false" outlineLevel="0" collapsed="false">
      <c r="A68" s="35" t="n">
        <v>39509</v>
      </c>
      <c r="B68" s="20" t="n">
        <v>10.9656</v>
      </c>
      <c r="C68" s="20" t="n">
        <v>10.9656</v>
      </c>
      <c r="D68" s="20" t="n">
        <v>10.9656</v>
      </c>
      <c r="E68" s="81" t="n">
        <f aca="false">(B68+C68+D68)/3</f>
        <v>10.9656</v>
      </c>
      <c r="K68" s="61"/>
      <c r="L68" s="20"/>
      <c r="M68" s="20"/>
      <c r="N68" s="20"/>
      <c r="O68" s="8"/>
    </row>
    <row r="69" customFormat="false" ht="15" hidden="false" customHeight="false" outlineLevel="0" collapsed="false">
      <c r="A69" s="35" t="n">
        <v>39510</v>
      </c>
      <c r="B69" s="20" t="n">
        <v>10.9656</v>
      </c>
      <c r="C69" s="20" t="n">
        <v>10.9656</v>
      </c>
      <c r="D69" s="20" t="n">
        <v>10.9656</v>
      </c>
      <c r="E69" s="81" t="n">
        <f aca="false">(B69+C69+D69)/3</f>
        <v>10.9656</v>
      </c>
      <c r="K69" s="61"/>
      <c r="L69" s="20"/>
      <c r="M69" s="20"/>
      <c r="N69" s="20"/>
      <c r="O69" s="8"/>
    </row>
    <row r="70" customFormat="false" ht="15" hidden="false" customHeight="false" outlineLevel="0" collapsed="false">
      <c r="A70" s="35" t="n">
        <v>39511</v>
      </c>
      <c r="B70" s="20" t="n">
        <v>10.9656</v>
      </c>
      <c r="C70" s="20" t="n">
        <v>10.9656</v>
      </c>
      <c r="D70" s="20" t="n">
        <v>10.9656</v>
      </c>
      <c r="E70" s="81" t="n">
        <f aca="false">(B70+C70+D70)/3</f>
        <v>10.9656</v>
      </c>
      <c r="K70" s="61"/>
      <c r="L70" s="20"/>
      <c r="M70" s="20"/>
      <c r="N70" s="20"/>
      <c r="O70" s="8"/>
    </row>
    <row r="71" customFormat="false" ht="15" hidden="false" customHeight="false" outlineLevel="0" collapsed="false">
      <c r="A71" s="35" t="n">
        <v>39512</v>
      </c>
      <c r="B71" s="20" t="n">
        <v>10.9656</v>
      </c>
      <c r="C71" s="20" t="n">
        <v>10.9656</v>
      </c>
      <c r="D71" s="20" t="n">
        <v>10.9656</v>
      </c>
      <c r="E71" s="81" t="n">
        <f aca="false">(B71+C71+D71)/3</f>
        <v>10.9656</v>
      </c>
      <c r="K71" s="61"/>
      <c r="L71" s="20"/>
      <c r="M71" s="20"/>
      <c r="N71" s="20"/>
      <c r="O71" s="8"/>
    </row>
    <row r="72" customFormat="false" ht="15" hidden="false" customHeight="false" outlineLevel="0" collapsed="false">
      <c r="A72" s="35" t="n">
        <v>39513</v>
      </c>
      <c r="B72" s="20" t="n">
        <v>10.9656</v>
      </c>
      <c r="C72" s="20" t="n">
        <v>10.9656</v>
      </c>
      <c r="D72" s="20" t="n">
        <v>10.9656</v>
      </c>
      <c r="E72" s="81" t="n">
        <f aca="false">(B72+C72+D72)/3</f>
        <v>10.9656</v>
      </c>
      <c r="K72" s="61"/>
      <c r="L72" s="20"/>
      <c r="M72" s="20"/>
      <c r="N72" s="20"/>
      <c r="O72" s="8"/>
    </row>
    <row r="73" customFormat="false" ht="15" hidden="false" customHeight="false" outlineLevel="0" collapsed="false">
      <c r="A73" s="35" t="n">
        <v>39514</v>
      </c>
      <c r="B73" s="20" t="n">
        <v>10.9656</v>
      </c>
      <c r="C73" s="20" t="n">
        <v>10.9656</v>
      </c>
      <c r="D73" s="20" t="n">
        <v>10.9656</v>
      </c>
      <c r="E73" s="81" t="n">
        <f aca="false">(B73+C73+D73)/3</f>
        <v>10.9656</v>
      </c>
      <c r="K73" s="61"/>
      <c r="L73" s="20"/>
      <c r="M73" s="20"/>
      <c r="N73" s="20"/>
      <c r="O73" s="8"/>
    </row>
    <row r="74" customFormat="false" ht="15" hidden="false" customHeight="false" outlineLevel="0" collapsed="false">
      <c r="A74" s="35" t="n">
        <v>39515</v>
      </c>
      <c r="B74" s="20" t="n">
        <v>10.9656</v>
      </c>
      <c r="C74" s="20" t="n">
        <v>10.9656</v>
      </c>
      <c r="D74" s="20" t="n">
        <v>10.9656</v>
      </c>
      <c r="E74" s="81" t="n">
        <f aca="false">(B74+C74+D74)/3</f>
        <v>10.9656</v>
      </c>
      <c r="K74" s="61"/>
      <c r="L74" s="20"/>
      <c r="M74" s="20"/>
      <c r="N74" s="20"/>
      <c r="O74" s="8"/>
    </row>
    <row r="75" customFormat="false" ht="15" hidden="false" customHeight="false" outlineLevel="0" collapsed="false">
      <c r="A75" s="35" t="n">
        <v>39516</v>
      </c>
      <c r="B75" s="20" t="n">
        <v>10.9656</v>
      </c>
      <c r="C75" s="20" t="n">
        <v>10.9656</v>
      </c>
      <c r="D75" s="20" t="n">
        <v>10.9656</v>
      </c>
      <c r="E75" s="81" t="n">
        <f aca="false">(B75+C75+D75)/3</f>
        <v>10.9656</v>
      </c>
      <c r="K75" s="61"/>
      <c r="L75" s="20"/>
      <c r="M75" s="20"/>
      <c r="N75" s="20"/>
      <c r="O75" s="8"/>
    </row>
    <row r="76" customFormat="false" ht="15" hidden="false" customHeight="false" outlineLevel="0" collapsed="false">
      <c r="A76" s="35" t="n">
        <v>39517</v>
      </c>
      <c r="B76" s="20" t="n">
        <v>10.9656</v>
      </c>
      <c r="C76" s="20" t="n">
        <v>10.9656</v>
      </c>
      <c r="D76" s="20" t="n">
        <v>10.9656</v>
      </c>
      <c r="E76" s="81" t="n">
        <f aca="false">(B76+C76+D76)/3</f>
        <v>10.9656</v>
      </c>
      <c r="K76" s="61"/>
      <c r="L76" s="20"/>
      <c r="M76" s="20"/>
      <c r="N76" s="20"/>
      <c r="O76" s="8"/>
    </row>
    <row r="77" customFormat="false" ht="15" hidden="false" customHeight="false" outlineLevel="0" collapsed="false">
      <c r="A77" s="35" t="n">
        <v>39518</v>
      </c>
      <c r="B77" s="20" t="n">
        <v>10.9656</v>
      </c>
      <c r="C77" s="20" t="n">
        <v>10.9656</v>
      </c>
      <c r="D77" s="20" t="n">
        <v>10.9656</v>
      </c>
      <c r="E77" s="81" t="n">
        <f aca="false">(B77+C77+D77)/3</f>
        <v>10.9656</v>
      </c>
      <c r="K77" s="61"/>
      <c r="L77" s="20"/>
      <c r="M77" s="20"/>
      <c r="N77" s="20"/>
      <c r="O77" s="8"/>
    </row>
    <row r="78" customFormat="false" ht="15" hidden="false" customHeight="false" outlineLevel="0" collapsed="false">
      <c r="A78" s="35" t="n">
        <v>39519</v>
      </c>
      <c r="B78" s="20" t="n">
        <v>10.9656</v>
      </c>
      <c r="C78" s="20" t="n">
        <v>10.9656</v>
      </c>
      <c r="D78" s="20" t="n">
        <v>10.9656</v>
      </c>
      <c r="E78" s="81" t="n">
        <f aca="false">(B78+C78+D78)/3</f>
        <v>10.9656</v>
      </c>
      <c r="K78" s="61"/>
      <c r="L78" s="20"/>
      <c r="M78" s="20"/>
      <c r="N78" s="20"/>
      <c r="O78" s="8"/>
    </row>
    <row r="79" customFormat="false" ht="15" hidden="false" customHeight="false" outlineLevel="0" collapsed="false">
      <c r="A79" s="35" t="n">
        <v>39520</v>
      </c>
      <c r="B79" s="20" t="n">
        <v>10.9656</v>
      </c>
      <c r="C79" s="20" t="n">
        <v>10.9656</v>
      </c>
      <c r="D79" s="20" t="n">
        <v>10.9656</v>
      </c>
      <c r="E79" s="81" t="n">
        <f aca="false">(B79+C79+D79)/3</f>
        <v>10.9656</v>
      </c>
      <c r="K79" s="61"/>
      <c r="L79" s="20"/>
      <c r="M79" s="20"/>
      <c r="N79" s="20"/>
      <c r="O79" s="8"/>
    </row>
    <row r="80" customFormat="false" ht="15" hidden="false" customHeight="false" outlineLevel="0" collapsed="false">
      <c r="A80" s="35" t="n">
        <v>39521</v>
      </c>
      <c r="B80" s="20" t="n">
        <v>10.9656</v>
      </c>
      <c r="C80" s="20" t="n">
        <v>10.9656</v>
      </c>
      <c r="D80" s="20" t="n">
        <v>10.9656</v>
      </c>
      <c r="E80" s="81" t="n">
        <f aca="false">(B80+C80+D80)/3</f>
        <v>10.9656</v>
      </c>
      <c r="K80" s="61"/>
      <c r="L80" s="20"/>
      <c r="M80" s="20"/>
      <c r="N80" s="20"/>
      <c r="O80" s="8"/>
    </row>
    <row r="81" customFormat="false" ht="15" hidden="false" customHeight="false" outlineLevel="0" collapsed="false">
      <c r="A81" s="35" t="n">
        <v>39522</v>
      </c>
      <c r="B81" s="20" t="n">
        <v>10.9656</v>
      </c>
      <c r="C81" s="20" t="n">
        <v>10.9656</v>
      </c>
      <c r="D81" s="20" t="n">
        <v>10.9656</v>
      </c>
      <c r="E81" s="81" t="n">
        <f aca="false">(B81+C81+D81)/3</f>
        <v>10.9656</v>
      </c>
      <c r="K81" s="61"/>
      <c r="L81" s="20"/>
      <c r="M81" s="20"/>
      <c r="N81" s="20"/>
      <c r="O81" s="8"/>
    </row>
    <row r="82" customFormat="false" ht="15" hidden="false" customHeight="false" outlineLevel="0" collapsed="false">
      <c r="A82" s="35" t="n">
        <v>39523</v>
      </c>
      <c r="B82" s="20" t="n">
        <v>10.9656</v>
      </c>
      <c r="C82" s="20" t="n">
        <v>10.9656</v>
      </c>
      <c r="D82" s="20" t="n">
        <v>10.9656</v>
      </c>
      <c r="E82" s="81" t="n">
        <f aca="false">(B82+C82+D82)/3</f>
        <v>10.9656</v>
      </c>
      <c r="K82" s="61"/>
      <c r="L82" s="20"/>
      <c r="M82" s="20"/>
      <c r="N82" s="20"/>
      <c r="O82" s="8"/>
    </row>
    <row r="83" customFormat="false" ht="15" hidden="false" customHeight="false" outlineLevel="0" collapsed="false">
      <c r="A83" s="35" t="n">
        <v>39524</v>
      </c>
      <c r="B83" s="20" t="n">
        <v>10.9656</v>
      </c>
      <c r="C83" s="20" t="n">
        <v>10.9656</v>
      </c>
      <c r="D83" s="20" t="n">
        <v>10.9656</v>
      </c>
      <c r="E83" s="81" t="n">
        <f aca="false">(B83+C83+D83)/3</f>
        <v>10.9656</v>
      </c>
      <c r="K83" s="61"/>
      <c r="L83" s="20"/>
      <c r="M83" s="20"/>
      <c r="N83" s="20"/>
      <c r="O83" s="8"/>
    </row>
    <row r="84" customFormat="false" ht="15" hidden="false" customHeight="false" outlineLevel="0" collapsed="false">
      <c r="A84" s="35" t="n">
        <v>39525</v>
      </c>
      <c r="B84" s="20" t="n">
        <v>10.9656</v>
      </c>
      <c r="C84" s="20" t="n">
        <v>10.9656</v>
      </c>
      <c r="D84" s="20" t="n">
        <v>10.9656</v>
      </c>
      <c r="E84" s="81" t="n">
        <f aca="false">(B84+C84+D84)/3</f>
        <v>10.9656</v>
      </c>
      <c r="K84" s="61"/>
      <c r="L84" s="20"/>
      <c r="M84" s="20"/>
      <c r="N84" s="20"/>
      <c r="O84" s="8"/>
    </row>
    <row r="85" customFormat="false" ht="15" hidden="false" customHeight="false" outlineLevel="0" collapsed="false">
      <c r="A85" s="35" t="n">
        <v>39526</v>
      </c>
      <c r="B85" s="20" t="n">
        <v>10.9656</v>
      </c>
      <c r="C85" s="20" t="n">
        <v>10.9656</v>
      </c>
      <c r="D85" s="20" t="n">
        <v>10.9656</v>
      </c>
      <c r="E85" s="81" t="n">
        <f aca="false">(B85+C85+D85)/3</f>
        <v>10.9656</v>
      </c>
      <c r="K85" s="61"/>
      <c r="L85" s="20"/>
      <c r="M85" s="20"/>
      <c r="N85" s="20"/>
      <c r="O85" s="8"/>
    </row>
    <row r="86" customFormat="false" ht="15" hidden="false" customHeight="false" outlineLevel="0" collapsed="false">
      <c r="A86" s="35" t="n">
        <v>39527</v>
      </c>
      <c r="B86" s="20" t="n">
        <v>10.9656</v>
      </c>
      <c r="C86" s="20" t="n">
        <v>10.9656</v>
      </c>
      <c r="D86" s="20" t="n">
        <v>10.9656</v>
      </c>
      <c r="E86" s="81" t="n">
        <f aca="false">(B86+C86+D86)/3</f>
        <v>10.9656</v>
      </c>
      <c r="K86" s="61"/>
      <c r="L86" s="20"/>
      <c r="M86" s="20"/>
      <c r="N86" s="20"/>
      <c r="O86" s="8"/>
    </row>
    <row r="87" customFormat="false" ht="15" hidden="false" customHeight="false" outlineLevel="0" collapsed="false">
      <c r="A87" s="35" t="n">
        <v>39528</v>
      </c>
      <c r="B87" s="20" t="n">
        <v>10.9656</v>
      </c>
      <c r="C87" s="20" t="n">
        <v>10.9656</v>
      </c>
      <c r="D87" s="20" t="n">
        <v>10.9656</v>
      </c>
      <c r="E87" s="81" t="n">
        <f aca="false">(B87+C87+D87)/3</f>
        <v>10.9656</v>
      </c>
      <c r="K87" s="61"/>
      <c r="L87" s="20"/>
      <c r="M87" s="20"/>
      <c r="N87" s="20"/>
      <c r="O87" s="8"/>
    </row>
    <row r="88" customFormat="false" ht="15" hidden="false" customHeight="false" outlineLevel="0" collapsed="false">
      <c r="A88" s="35" t="n">
        <v>39529</v>
      </c>
      <c r="B88" s="20" t="n">
        <v>10.9656</v>
      </c>
      <c r="C88" s="20" t="n">
        <v>10.9656</v>
      </c>
      <c r="D88" s="20" t="n">
        <v>10.9656</v>
      </c>
      <c r="E88" s="81" t="n">
        <f aca="false">(B88+C88+D88)/3</f>
        <v>10.9656</v>
      </c>
      <c r="K88" s="61"/>
      <c r="L88" s="20"/>
      <c r="M88" s="20"/>
      <c r="N88" s="20"/>
      <c r="O88" s="8"/>
    </row>
    <row r="89" customFormat="false" ht="15" hidden="false" customHeight="false" outlineLevel="0" collapsed="false">
      <c r="A89" s="35" t="n">
        <v>39530</v>
      </c>
      <c r="B89" s="20" t="n">
        <v>10.9656</v>
      </c>
      <c r="C89" s="20" t="n">
        <v>10.9656</v>
      </c>
      <c r="D89" s="20" t="n">
        <v>10.9656</v>
      </c>
      <c r="E89" s="81" t="n">
        <f aca="false">(B89+C89+D89)/3</f>
        <v>10.9656</v>
      </c>
      <c r="K89" s="61"/>
      <c r="L89" s="20"/>
      <c r="M89" s="20"/>
      <c r="N89" s="20"/>
      <c r="O89" s="8"/>
    </row>
    <row r="90" customFormat="false" ht="15" hidden="false" customHeight="false" outlineLevel="0" collapsed="false">
      <c r="A90" s="35" t="n">
        <v>39531</v>
      </c>
      <c r="B90" s="20" t="n">
        <v>10.9656</v>
      </c>
      <c r="C90" s="20" t="n">
        <v>10.9656</v>
      </c>
      <c r="D90" s="20" t="n">
        <v>10.9656</v>
      </c>
      <c r="E90" s="81" t="n">
        <f aca="false">(B90+C90+D90)/3</f>
        <v>10.9656</v>
      </c>
      <c r="K90" s="61"/>
      <c r="L90" s="20"/>
      <c r="M90" s="20"/>
      <c r="N90" s="20"/>
      <c r="O90" s="8"/>
    </row>
    <row r="91" customFormat="false" ht="15" hidden="false" customHeight="false" outlineLevel="0" collapsed="false">
      <c r="A91" s="35" t="n">
        <v>39532</v>
      </c>
      <c r="B91" s="20" t="n">
        <v>10.9656</v>
      </c>
      <c r="C91" s="20" t="n">
        <v>10.9656</v>
      </c>
      <c r="D91" s="20" t="n">
        <v>10.9656</v>
      </c>
      <c r="E91" s="81" t="n">
        <f aca="false">(B91+C91+D91)/3</f>
        <v>10.9656</v>
      </c>
      <c r="K91" s="61"/>
      <c r="L91" s="20"/>
      <c r="M91" s="20"/>
      <c r="N91" s="20"/>
      <c r="O91" s="8"/>
    </row>
    <row r="92" customFormat="false" ht="15" hidden="false" customHeight="false" outlineLevel="0" collapsed="false">
      <c r="A92" s="35" t="n">
        <v>39533</v>
      </c>
      <c r="B92" s="20" t="n">
        <v>10.9656</v>
      </c>
      <c r="C92" s="20" t="n">
        <v>10.9656</v>
      </c>
      <c r="D92" s="20" t="n">
        <v>10.9656</v>
      </c>
      <c r="E92" s="81" t="n">
        <f aca="false">(B92+C92+D92)/3</f>
        <v>10.9656</v>
      </c>
      <c r="K92" s="61"/>
      <c r="L92" s="20"/>
      <c r="M92" s="20"/>
      <c r="N92" s="20"/>
      <c r="O92" s="8"/>
    </row>
    <row r="93" customFormat="false" ht="15" hidden="false" customHeight="false" outlineLevel="0" collapsed="false">
      <c r="A93" s="35" t="n">
        <v>39534</v>
      </c>
      <c r="B93" s="20" t="n">
        <v>10.9656</v>
      </c>
      <c r="C93" s="20" t="n">
        <v>10.9656</v>
      </c>
      <c r="D93" s="20" t="n">
        <v>10.9656</v>
      </c>
      <c r="E93" s="81" t="n">
        <f aca="false">(B93+C93+D93)/3</f>
        <v>10.9656</v>
      </c>
      <c r="K93" s="61"/>
      <c r="L93" s="20"/>
      <c r="M93" s="20"/>
      <c r="N93" s="20"/>
      <c r="O93" s="8"/>
    </row>
    <row r="94" customFormat="false" ht="15" hidden="false" customHeight="false" outlineLevel="0" collapsed="false">
      <c r="A94" s="35" t="n">
        <v>39535</v>
      </c>
      <c r="B94" s="20" t="n">
        <v>10.9656</v>
      </c>
      <c r="C94" s="20" t="n">
        <v>10.9656</v>
      </c>
      <c r="D94" s="20" t="n">
        <v>10.9656</v>
      </c>
      <c r="E94" s="81" t="n">
        <f aca="false">(B94+C94+D94)/3</f>
        <v>10.9656</v>
      </c>
      <c r="K94" s="61"/>
      <c r="L94" s="20"/>
      <c r="M94" s="20"/>
      <c r="N94" s="20"/>
      <c r="O94" s="8"/>
    </row>
    <row r="95" customFormat="false" ht="15" hidden="false" customHeight="false" outlineLevel="0" collapsed="false">
      <c r="A95" s="35" t="n">
        <v>39536</v>
      </c>
      <c r="B95" s="20" t="n">
        <v>10.9656</v>
      </c>
      <c r="C95" s="20" t="n">
        <v>10.9656</v>
      </c>
      <c r="D95" s="20" t="n">
        <v>10.9656</v>
      </c>
      <c r="E95" s="81" t="n">
        <f aca="false">(B95+C95+D95)/3</f>
        <v>10.9656</v>
      </c>
      <c r="K95" s="61"/>
      <c r="L95" s="20"/>
      <c r="M95" s="20"/>
      <c r="N95" s="20"/>
      <c r="O95" s="8"/>
    </row>
    <row r="96" customFormat="false" ht="15" hidden="false" customHeight="false" outlineLevel="0" collapsed="false">
      <c r="A96" s="35" t="n">
        <v>39537</v>
      </c>
      <c r="B96" s="20" t="n">
        <v>10.9656</v>
      </c>
      <c r="C96" s="20" t="n">
        <v>10.9656</v>
      </c>
      <c r="D96" s="20" t="n">
        <v>10.9656</v>
      </c>
      <c r="E96" s="81" t="n">
        <f aca="false">(B96+C96+D96)/3</f>
        <v>10.9656</v>
      </c>
      <c r="K96" s="61"/>
      <c r="L96" s="20"/>
      <c r="M96" s="20"/>
      <c r="N96" s="20"/>
      <c r="O96" s="8"/>
    </row>
    <row r="97" customFormat="false" ht="15" hidden="false" customHeight="false" outlineLevel="0" collapsed="false">
      <c r="A97" s="35" t="n">
        <v>39538</v>
      </c>
      <c r="B97" s="20" t="n">
        <v>10.9656</v>
      </c>
      <c r="C97" s="20" t="n">
        <v>10.9656</v>
      </c>
      <c r="D97" s="20" t="n">
        <v>10.9656</v>
      </c>
      <c r="E97" s="81" t="n">
        <f aca="false">(B97+C97+D97)/3</f>
        <v>10.9656</v>
      </c>
      <c r="K97" s="61"/>
      <c r="L97" s="20"/>
      <c r="M97" s="20"/>
      <c r="N97" s="20"/>
      <c r="O97" s="8"/>
    </row>
    <row r="98" customFormat="false" ht="15" hidden="false" customHeight="false" outlineLevel="0" collapsed="false">
      <c r="A98" s="35" t="n">
        <v>39539</v>
      </c>
      <c r="B98" s="20" t="n">
        <v>10.9656</v>
      </c>
      <c r="C98" s="20" t="n">
        <v>10.9656</v>
      </c>
      <c r="D98" s="20" t="n">
        <v>10.9656</v>
      </c>
      <c r="E98" s="81" t="n">
        <f aca="false">(B98+C98+D98)/3</f>
        <v>10.9656</v>
      </c>
      <c r="K98" s="61"/>
      <c r="L98" s="20"/>
      <c r="M98" s="20"/>
      <c r="N98" s="20"/>
      <c r="O98" s="8"/>
    </row>
    <row r="99" customFormat="false" ht="15" hidden="false" customHeight="false" outlineLevel="0" collapsed="false">
      <c r="A99" s="35" t="n">
        <v>39540</v>
      </c>
      <c r="B99" s="20" t="n">
        <v>10.9656</v>
      </c>
      <c r="C99" s="20" t="n">
        <v>10.9656</v>
      </c>
      <c r="D99" s="20" t="n">
        <v>10.9656</v>
      </c>
      <c r="E99" s="81" t="n">
        <f aca="false">(B99+C99+D99)/3</f>
        <v>10.9656</v>
      </c>
      <c r="K99" s="61"/>
      <c r="L99" s="20"/>
      <c r="M99" s="20"/>
      <c r="N99" s="20"/>
      <c r="O99" s="8"/>
    </row>
    <row r="100" customFormat="false" ht="15" hidden="false" customHeight="false" outlineLevel="0" collapsed="false">
      <c r="A100" s="35" t="n">
        <v>39541</v>
      </c>
      <c r="B100" s="20" t="n">
        <v>10.9656</v>
      </c>
      <c r="C100" s="20" t="n">
        <v>10.9656</v>
      </c>
      <c r="D100" s="20" t="n">
        <v>10.9656</v>
      </c>
      <c r="E100" s="81" t="n">
        <f aca="false">(B100+C100+D100)/3</f>
        <v>10.9656</v>
      </c>
      <c r="K100" s="61"/>
      <c r="L100" s="20"/>
      <c r="M100" s="20"/>
      <c r="N100" s="20"/>
      <c r="O100" s="8"/>
    </row>
    <row r="101" customFormat="false" ht="15" hidden="false" customHeight="false" outlineLevel="0" collapsed="false">
      <c r="A101" s="35" t="n">
        <v>39542</v>
      </c>
      <c r="B101" s="20" t="n">
        <v>10.9656</v>
      </c>
      <c r="C101" s="20" t="n">
        <v>10.9656</v>
      </c>
      <c r="D101" s="20" t="n">
        <v>10.9656</v>
      </c>
      <c r="E101" s="81" t="n">
        <f aca="false">(B101+C101+D101)/3</f>
        <v>10.9656</v>
      </c>
      <c r="K101" s="61"/>
      <c r="L101" s="20"/>
      <c r="M101" s="20"/>
      <c r="N101" s="20"/>
      <c r="O101" s="8"/>
    </row>
    <row r="102" customFormat="false" ht="15" hidden="false" customHeight="false" outlineLevel="0" collapsed="false">
      <c r="A102" s="35" t="n">
        <v>39543</v>
      </c>
      <c r="B102" s="20" t="n">
        <v>10.9656</v>
      </c>
      <c r="C102" s="20" t="n">
        <v>10.9656</v>
      </c>
      <c r="D102" s="20" t="n">
        <v>10.9656</v>
      </c>
      <c r="E102" s="81" t="n">
        <f aca="false">(B102+C102+D102)/3</f>
        <v>10.9656</v>
      </c>
      <c r="K102" s="61"/>
      <c r="L102" s="20"/>
      <c r="M102" s="20"/>
      <c r="N102" s="20"/>
      <c r="O102" s="8"/>
    </row>
    <row r="103" customFormat="false" ht="15" hidden="false" customHeight="false" outlineLevel="0" collapsed="false">
      <c r="A103" s="35" t="n">
        <v>39544</v>
      </c>
      <c r="B103" s="20" t="n">
        <v>10.9656</v>
      </c>
      <c r="C103" s="20" t="n">
        <v>10.9656</v>
      </c>
      <c r="D103" s="20" t="n">
        <v>10.9656</v>
      </c>
      <c r="E103" s="81" t="n">
        <f aca="false">(B103+C103+D103)/3</f>
        <v>10.9656</v>
      </c>
      <c r="K103" s="61"/>
      <c r="L103" s="20"/>
      <c r="M103" s="20"/>
      <c r="N103" s="20"/>
      <c r="O103" s="8"/>
    </row>
    <row r="104" customFormat="false" ht="15" hidden="false" customHeight="false" outlineLevel="0" collapsed="false">
      <c r="A104" s="35" t="n">
        <v>39545</v>
      </c>
      <c r="B104" s="20" t="n">
        <v>10.9656</v>
      </c>
      <c r="C104" s="20" t="n">
        <v>10.9656</v>
      </c>
      <c r="D104" s="20" t="n">
        <v>10.9656</v>
      </c>
      <c r="E104" s="81" t="n">
        <f aca="false">(B104+C104+D104)/3</f>
        <v>10.9656</v>
      </c>
      <c r="K104" s="61"/>
      <c r="L104" s="20"/>
      <c r="M104" s="20"/>
      <c r="N104" s="20"/>
      <c r="O104" s="8"/>
    </row>
    <row r="105" customFormat="false" ht="15" hidden="false" customHeight="false" outlineLevel="0" collapsed="false">
      <c r="A105" s="35" t="n">
        <v>39546</v>
      </c>
      <c r="B105" s="20" t="n">
        <v>10.9656</v>
      </c>
      <c r="C105" s="20" t="n">
        <v>10.9656</v>
      </c>
      <c r="D105" s="20" t="n">
        <v>10.9656</v>
      </c>
      <c r="E105" s="81" t="n">
        <f aca="false">(B105+C105+D105)/3</f>
        <v>10.9656</v>
      </c>
      <c r="K105" s="61"/>
      <c r="L105" s="20"/>
      <c r="M105" s="20"/>
      <c r="N105" s="20"/>
      <c r="O105" s="8"/>
    </row>
    <row r="106" customFormat="false" ht="15" hidden="false" customHeight="false" outlineLevel="0" collapsed="false">
      <c r="A106" s="35" t="n">
        <v>39547</v>
      </c>
      <c r="B106" s="20" t="n">
        <v>10.9656</v>
      </c>
      <c r="C106" s="20" t="n">
        <v>10.9656</v>
      </c>
      <c r="D106" s="20" t="n">
        <v>10.9656</v>
      </c>
      <c r="E106" s="81" t="n">
        <f aca="false">(B106+C106+D106)/3</f>
        <v>10.9656</v>
      </c>
      <c r="K106" s="61"/>
      <c r="L106" s="20"/>
      <c r="M106" s="20"/>
      <c r="N106" s="20"/>
      <c r="O106" s="8"/>
    </row>
    <row r="107" customFormat="false" ht="15" hidden="false" customHeight="false" outlineLevel="0" collapsed="false">
      <c r="A107" s="35" t="n">
        <v>39548</v>
      </c>
      <c r="B107" s="82" t="n">
        <v>10.9656</v>
      </c>
      <c r="C107" s="20" t="n">
        <v>10.9656</v>
      </c>
      <c r="D107" s="20" t="n">
        <v>10.9656</v>
      </c>
      <c r="E107" s="81" t="n">
        <f aca="false">(B107+C107+D107)/3</f>
        <v>10.9656</v>
      </c>
      <c r="K107" s="61"/>
      <c r="L107" s="20"/>
      <c r="M107" s="20"/>
      <c r="N107" s="20"/>
      <c r="O107" s="8"/>
    </row>
    <row r="108" customFormat="false" ht="15" hidden="false" customHeight="false" outlineLevel="0" collapsed="false">
      <c r="A108" s="35" t="n">
        <v>39549</v>
      </c>
      <c r="B108" s="20" t="n">
        <v>10.9656</v>
      </c>
      <c r="C108" s="20" t="n">
        <v>10.9656</v>
      </c>
      <c r="D108" s="20" t="n">
        <v>10.9656</v>
      </c>
      <c r="E108" s="81" t="n">
        <f aca="false">(B108+C108+D108)/3</f>
        <v>10.9656</v>
      </c>
      <c r="K108" s="61"/>
      <c r="L108" s="20"/>
      <c r="M108" s="20"/>
      <c r="N108" s="20"/>
      <c r="O108" s="8"/>
    </row>
    <row r="109" customFormat="false" ht="15" hidden="false" customHeight="false" outlineLevel="0" collapsed="false">
      <c r="A109" s="35" t="n">
        <v>39550</v>
      </c>
      <c r="B109" s="20" t="n">
        <v>10.9656</v>
      </c>
      <c r="C109" s="20" t="n">
        <v>10.9656</v>
      </c>
      <c r="D109" s="20" t="n">
        <v>10.9656</v>
      </c>
      <c r="E109" s="81" t="n">
        <f aca="false">(B109+C109+D109)/3</f>
        <v>10.9656</v>
      </c>
      <c r="K109" s="61"/>
      <c r="L109" s="20"/>
      <c r="M109" s="20"/>
      <c r="N109" s="20"/>
      <c r="O109" s="8"/>
    </row>
    <row r="110" customFormat="false" ht="15" hidden="false" customHeight="false" outlineLevel="0" collapsed="false">
      <c r="A110" s="35" t="n">
        <v>39551</v>
      </c>
      <c r="B110" s="20" t="n">
        <v>10.9656</v>
      </c>
      <c r="C110" s="20" t="n">
        <v>10.9656</v>
      </c>
      <c r="D110" s="20" t="n">
        <v>10.9656</v>
      </c>
      <c r="E110" s="81" t="n">
        <f aca="false">(B110+C110+D110)/3</f>
        <v>10.9656</v>
      </c>
      <c r="K110" s="61"/>
      <c r="L110" s="20"/>
      <c r="M110" s="20"/>
      <c r="N110" s="20"/>
      <c r="O110" s="8"/>
    </row>
    <row r="111" customFormat="false" ht="15" hidden="false" customHeight="false" outlineLevel="0" collapsed="false">
      <c r="A111" s="35" t="n">
        <v>39552</v>
      </c>
      <c r="B111" s="20" t="n">
        <v>10.9656</v>
      </c>
      <c r="C111" s="20" t="n">
        <v>10.9656</v>
      </c>
      <c r="D111" s="20" t="n">
        <v>10.9656</v>
      </c>
      <c r="E111" s="81" t="n">
        <f aca="false">(B111+C111+D111)/3</f>
        <v>10.9656</v>
      </c>
      <c r="K111" s="61"/>
      <c r="L111" s="20"/>
      <c r="M111" s="20"/>
      <c r="N111" s="20"/>
      <c r="O111" s="8"/>
    </row>
    <row r="112" customFormat="false" ht="15" hidden="false" customHeight="false" outlineLevel="0" collapsed="false">
      <c r="A112" s="35" t="n">
        <v>39553</v>
      </c>
      <c r="B112" s="20" t="n">
        <v>10.9656</v>
      </c>
      <c r="C112" s="20" t="n">
        <v>10.9656</v>
      </c>
      <c r="D112" s="20" t="n">
        <v>10.9656</v>
      </c>
      <c r="E112" s="81" t="n">
        <f aca="false">(B112+C112+D112)/3</f>
        <v>10.9656</v>
      </c>
      <c r="K112" s="61"/>
      <c r="L112" s="20"/>
      <c r="M112" s="20"/>
      <c r="N112" s="20"/>
      <c r="O112" s="8"/>
    </row>
    <row r="113" customFormat="false" ht="15" hidden="false" customHeight="false" outlineLevel="0" collapsed="false">
      <c r="A113" s="35" t="n">
        <v>39554</v>
      </c>
      <c r="B113" s="20" t="n">
        <v>10.9656</v>
      </c>
      <c r="C113" s="20" t="n">
        <v>10.9656</v>
      </c>
      <c r="D113" s="20" t="n">
        <v>10.9656</v>
      </c>
      <c r="E113" s="81" t="n">
        <f aca="false">(B113+C113+D113)/3</f>
        <v>10.9656</v>
      </c>
      <c r="K113" s="61"/>
      <c r="L113" s="20"/>
      <c r="M113" s="20"/>
      <c r="N113" s="20"/>
      <c r="O113" s="8"/>
    </row>
    <row r="114" customFormat="false" ht="15" hidden="false" customHeight="false" outlineLevel="0" collapsed="false">
      <c r="A114" s="35" t="n">
        <v>39555</v>
      </c>
      <c r="B114" s="20" t="n">
        <v>11.154</v>
      </c>
      <c r="C114" s="20" t="n">
        <v>11.154</v>
      </c>
      <c r="D114" s="20" t="n">
        <v>11.154</v>
      </c>
      <c r="E114" s="81" t="n">
        <f aca="false">(B114+C114+D114)/3</f>
        <v>11.154</v>
      </c>
      <c r="K114" s="61"/>
      <c r="L114" s="20"/>
      <c r="M114" s="20"/>
      <c r="N114" s="20"/>
      <c r="O114" s="8"/>
    </row>
    <row r="115" customFormat="false" ht="15" hidden="false" customHeight="false" outlineLevel="0" collapsed="false">
      <c r="A115" s="35" t="n">
        <v>39556</v>
      </c>
      <c r="B115" s="20" t="n">
        <v>11.1612</v>
      </c>
      <c r="C115" s="20" t="n">
        <v>11.1612</v>
      </c>
      <c r="D115" s="20" t="n">
        <v>11.1612</v>
      </c>
      <c r="E115" s="81" t="n">
        <f aca="false">(B115+C115+D115)/3</f>
        <v>11.1612</v>
      </c>
      <c r="K115" s="61"/>
      <c r="L115" s="20"/>
      <c r="M115" s="20"/>
      <c r="N115" s="20"/>
      <c r="O115" s="8"/>
    </row>
    <row r="116" customFormat="false" ht="15" hidden="false" customHeight="false" outlineLevel="0" collapsed="false">
      <c r="A116" s="35" t="n">
        <v>39557</v>
      </c>
      <c r="B116" s="20" t="n">
        <v>11.1612</v>
      </c>
      <c r="C116" s="20" t="n">
        <v>11.1612</v>
      </c>
      <c r="D116" s="20" t="n">
        <v>11.1612</v>
      </c>
      <c r="E116" s="81" t="n">
        <f aca="false">(B116+C116+D116)/3</f>
        <v>11.1612</v>
      </c>
      <c r="K116" s="61"/>
      <c r="L116" s="20"/>
      <c r="M116" s="20"/>
      <c r="N116" s="20"/>
      <c r="O116" s="8"/>
    </row>
    <row r="117" customFormat="false" ht="15" hidden="false" customHeight="false" outlineLevel="0" collapsed="false">
      <c r="A117" s="35" t="n">
        <v>39558</v>
      </c>
      <c r="B117" s="20" t="n">
        <v>11.1612</v>
      </c>
      <c r="C117" s="20" t="n">
        <v>11.1612</v>
      </c>
      <c r="D117" s="20" t="n">
        <v>11.1612</v>
      </c>
      <c r="E117" s="81" t="n">
        <f aca="false">(B117+C117+D117)/3</f>
        <v>11.1612</v>
      </c>
      <c r="K117" s="61"/>
      <c r="L117" s="20"/>
      <c r="M117" s="20"/>
      <c r="N117" s="20"/>
      <c r="O117" s="8"/>
    </row>
    <row r="118" customFormat="false" ht="15" hidden="false" customHeight="false" outlineLevel="0" collapsed="false">
      <c r="A118" s="35" t="n">
        <v>39559</v>
      </c>
      <c r="B118" s="20" t="n">
        <v>11.1612</v>
      </c>
      <c r="C118" s="20" t="n">
        <v>11.1612</v>
      </c>
      <c r="D118" s="20" t="n">
        <v>11.1612</v>
      </c>
      <c r="E118" s="81" t="n">
        <f aca="false">(B118+C118+D118)/3</f>
        <v>11.1612</v>
      </c>
      <c r="K118" s="61"/>
      <c r="L118" s="20"/>
      <c r="M118" s="20"/>
      <c r="N118" s="20"/>
      <c r="O118" s="8"/>
    </row>
    <row r="119" customFormat="false" ht="15" hidden="false" customHeight="false" outlineLevel="0" collapsed="false">
      <c r="A119" s="35" t="n">
        <v>39560</v>
      </c>
      <c r="B119" s="20" t="n">
        <v>11.1612</v>
      </c>
      <c r="C119" s="20" t="n">
        <v>11.1612</v>
      </c>
      <c r="D119" s="20" t="n">
        <v>11.1612</v>
      </c>
      <c r="E119" s="81" t="n">
        <f aca="false">(B119+C119+D119)/3</f>
        <v>11.1612</v>
      </c>
      <c r="K119" s="61"/>
      <c r="L119" s="20"/>
      <c r="M119" s="20"/>
      <c r="N119" s="20"/>
      <c r="O119" s="8"/>
    </row>
    <row r="120" customFormat="false" ht="15" hidden="false" customHeight="false" outlineLevel="0" collapsed="false">
      <c r="A120" s="35" t="n">
        <v>39561</v>
      </c>
      <c r="B120" s="20" t="n">
        <v>11.2104</v>
      </c>
      <c r="C120" s="20" t="n">
        <v>11.2104</v>
      </c>
      <c r="D120" s="20" t="n">
        <v>11.2104</v>
      </c>
      <c r="E120" s="81" t="n">
        <f aca="false">(B120+C120+D120)/3</f>
        <v>11.2104</v>
      </c>
      <c r="K120" s="61"/>
      <c r="L120" s="20"/>
      <c r="M120" s="20"/>
      <c r="N120" s="20"/>
      <c r="O120" s="8"/>
    </row>
    <row r="121" customFormat="false" ht="15" hidden="false" customHeight="false" outlineLevel="0" collapsed="false">
      <c r="A121" s="35" t="n">
        <v>39562</v>
      </c>
      <c r="B121" s="20" t="n">
        <v>11.2236</v>
      </c>
      <c r="C121" s="20" t="n">
        <v>11.2236</v>
      </c>
      <c r="D121" s="20" t="n">
        <v>11.2236</v>
      </c>
      <c r="E121" s="81" t="n">
        <f aca="false">(B121+C121+D121)/3</f>
        <v>11.2236</v>
      </c>
      <c r="K121" s="61"/>
      <c r="L121" s="20"/>
      <c r="M121" s="20"/>
      <c r="N121" s="20"/>
      <c r="O121" s="8"/>
    </row>
    <row r="122" customFormat="false" ht="15" hidden="false" customHeight="false" outlineLevel="0" collapsed="false">
      <c r="A122" s="35" t="n">
        <v>39563</v>
      </c>
      <c r="B122" s="20" t="n">
        <v>11.2236</v>
      </c>
      <c r="C122" s="20" t="n">
        <v>11.2236</v>
      </c>
      <c r="D122" s="20" t="n">
        <v>11.2236</v>
      </c>
      <c r="E122" s="81" t="n">
        <f aca="false">(B122+C122+D122)/3</f>
        <v>11.2236</v>
      </c>
      <c r="K122" s="61"/>
      <c r="L122" s="20"/>
      <c r="M122" s="20"/>
      <c r="N122" s="20"/>
      <c r="O122" s="8"/>
    </row>
    <row r="123" customFormat="false" ht="15" hidden="false" customHeight="false" outlineLevel="0" collapsed="false">
      <c r="A123" s="35" t="n">
        <v>39564</v>
      </c>
      <c r="B123" s="20" t="n">
        <v>11.2236</v>
      </c>
      <c r="C123" s="20" t="n">
        <v>11.2236</v>
      </c>
      <c r="D123" s="20" t="n">
        <v>11.2236</v>
      </c>
      <c r="E123" s="81" t="n">
        <f aca="false">(B123+C123+D123)/3</f>
        <v>11.2236</v>
      </c>
      <c r="K123" s="61"/>
      <c r="L123" s="20"/>
      <c r="M123" s="20"/>
      <c r="N123" s="20"/>
      <c r="O123" s="8"/>
    </row>
    <row r="124" customFormat="false" ht="15" hidden="false" customHeight="false" outlineLevel="0" collapsed="false">
      <c r="A124" s="35" t="n">
        <v>39565</v>
      </c>
      <c r="B124" s="20" t="n">
        <v>11.2236</v>
      </c>
      <c r="C124" s="20" t="n">
        <v>11.2236</v>
      </c>
      <c r="D124" s="20" t="n">
        <v>11.2236</v>
      </c>
      <c r="E124" s="81" t="n">
        <f aca="false">(B124+C124+D124)/3</f>
        <v>11.2236</v>
      </c>
      <c r="K124" s="61"/>
      <c r="L124" s="20"/>
      <c r="M124" s="20"/>
      <c r="N124" s="20"/>
      <c r="O124" s="8"/>
    </row>
    <row r="125" customFormat="false" ht="15" hidden="false" customHeight="false" outlineLevel="0" collapsed="false">
      <c r="A125" s="35" t="n">
        <v>39566</v>
      </c>
      <c r="B125" s="20" t="n">
        <v>11.2236</v>
      </c>
      <c r="C125" s="20" t="n">
        <v>11.2236</v>
      </c>
      <c r="D125" s="20" t="n">
        <v>11.2236</v>
      </c>
      <c r="E125" s="81" t="n">
        <f aca="false">(B125+C125+D125)/3</f>
        <v>11.2236</v>
      </c>
      <c r="K125" s="61"/>
      <c r="L125" s="20"/>
      <c r="M125" s="20"/>
      <c r="N125" s="20"/>
      <c r="O125" s="8"/>
    </row>
    <row r="126" customFormat="false" ht="15" hidden="false" customHeight="false" outlineLevel="0" collapsed="false">
      <c r="A126" s="35" t="n">
        <v>39567</v>
      </c>
      <c r="B126" s="20" t="n">
        <v>11.2236</v>
      </c>
      <c r="C126" s="20" t="n">
        <v>11.2236</v>
      </c>
      <c r="D126" s="20" t="n">
        <v>11.2236</v>
      </c>
      <c r="E126" s="81" t="n">
        <f aca="false">(B126+C126+D126)/3</f>
        <v>11.2236</v>
      </c>
      <c r="K126" s="61"/>
      <c r="L126" s="20"/>
      <c r="M126" s="20"/>
      <c r="N126" s="20"/>
      <c r="O126" s="8"/>
    </row>
    <row r="127" customFormat="false" ht="15" hidden="false" customHeight="false" outlineLevel="0" collapsed="false">
      <c r="A127" s="35" t="n">
        <v>39568</v>
      </c>
      <c r="B127" s="20" t="n">
        <v>11.2236</v>
      </c>
      <c r="C127" s="20" t="n">
        <v>11.2236</v>
      </c>
      <c r="D127" s="20" t="n">
        <v>11.2236</v>
      </c>
      <c r="E127" s="81" t="n">
        <f aca="false">(B127+C127+D127)/3</f>
        <v>11.2236</v>
      </c>
      <c r="K127" s="61"/>
      <c r="L127" s="20"/>
      <c r="M127" s="20"/>
      <c r="N127" s="20"/>
      <c r="O127" s="8"/>
    </row>
    <row r="128" customFormat="false" ht="15" hidden="false" customHeight="false" outlineLevel="0" collapsed="false">
      <c r="A128" s="35" t="n">
        <v>39569</v>
      </c>
      <c r="B128" s="20" t="n">
        <v>11.2452</v>
      </c>
      <c r="C128" s="20" t="n">
        <v>11.2452</v>
      </c>
      <c r="D128" s="20" t="n">
        <v>11.2452</v>
      </c>
      <c r="E128" s="81" t="n">
        <f aca="false">(B128+C128+D128)/3</f>
        <v>11.2452</v>
      </c>
      <c r="K128" s="61"/>
      <c r="L128" s="20"/>
      <c r="M128" s="20"/>
      <c r="N128" s="20"/>
      <c r="O128" s="8"/>
    </row>
    <row r="129" customFormat="false" ht="15" hidden="false" customHeight="false" outlineLevel="0" collapsed="false">
      <c r="A129" s="35" t="n">
        <v>39570</v>
      </c>
      <c r="B129" s="20" t="n">
        <v>12.2244</v>
      </c>
      <c r="C129" s="20" t="n">
        <v>12.2244</v>
      </c>
      <c r="D129" s="20" t="n">
        <v>12.2244</v>
      </c>
      <c r="E129" s="81" t="n">
        <f aca="false">(B129+C129+D129)/3</f>
        <v>12.2244</v>
      </c>
      <c r="K129" s="61"/>
      <c r="L129" s="20"/>
      <c r="M129" s="20"/>
      <c r="N129" s="20"/>
      <c r="O129" s="8"/>
    </row>
    <row r="130" customFormat="false" ht="15" hidden="false" customHeight="false" outlineLevel="0" collapsed="false">
      <c r="A130" s="35" t="n">
        <v>39571</v>
      </c>
      <c r="B130" s="20" t="n">
        <v>12.2244</v>
      </c>
      <c r="C130" s="20" t="n">
        <v>12.2244</v>
      </c>
      <c r="D130" s="20" t="n">
        <v>12.2244</v>
      </c>
      <c r="E130" s="81" t="n">
        <f aca="false">(B130+C130+D130)/3</f>
        <v>12.2244</v>
      </c>
      <c r="K130" s="61"/>
      <c r="L130" s="20"/>
      <c r="M130" s="20"/>
      <c r="N130" s="20"/>
      <c r="O130" s="8"/>
    </row>
    <row r="131" customFormat="false" ht="15" hidden="false" customHeight="false" outlineLevel="0" collapsed="false">
      <c r="A131" s="35" t="n">
        <v>39572</v>
      </c>
      <c r="B131" s="20" t="n">
        <v>12.2244</v>
      </c>
      <c r="C131" s="20" t="n">
        <v>12.2244</v>
      </c>
      <c r="D131" s="20" t="n">
        <v>12.2244</v>
      </c>
      <c r="E131" s="81" t="n">
        <f aca="false">(B131+C131+D131)/3</f>
        <v>12.2244</v>
      </c>
      <c r="K131" s="61"/>
      <c r="L131" s="20"/>
      <c r="M131" s="20"/>
      <c r="N131" s="20"/>
      <c r="O131" s="8"/>
    </row>
    <row r="132" customFormat="false" ht="15" hidden="false" customHeight="false" outlineLevel="0" collapsed="false">
      <c r="A132" s="35" t="n">
        <v>39573</v>
      </c>
      <c r="B132" s="20" t="n">
        <v>12.2244</v>
      </c>
      <c r="C132" s="20" t="n">
        <v>12.2244</v>
      </c>
      <c r="D132" s="20" t="n">
        <v>12.2244</v>
      </c>
      <c r="E132" s="81" t="n">
        <f aca="false">(B132+C132+D132)/3</f>
        <v>12.2244</v>
      </c>
      <c r="K132" s="61"/>
      <c r="L132" s="20"/>
      <c r="M132" s="20"/>
      <c r="N132" s="20"/>
      <c r="O132" s="8"/>
    </row>
    <row r="133" customFormat="false" ht="15" hidden="false" customHeight="false" outlineLevel="0" collapsed="false">
      <c r="A133" s="35" t="n">
        <v>39574</v>
      </c>
      <c r="B133" s="20" t="n">
        <v>12.2604</v>
      </c>
      <c r="C133" s="20" t="n">
        <v>12.2604</v>
      </c>
      <c r="D133" s="20" t="n">
        <v>12.2604</v>
      </c>
      <c r="E133" s="81" t="n">
        <f aca="false">(B133+C133+D133)/3</f>
        <v>12.2604</v>
      </c>
      <c r="K133" s="61"/>
      <c r="L133" s="20"/>
      <c r="M133" s="20"/>
      <c r="N133" s="20"/>
      <c r="O133" s="8"/>
    </row>
    <row r="134" customFormat="false" ht="15" hidden="false" customHeight="false" outlineLevel="0" collapsed="false">
      <c r="A134" s="35" t="n">
        <v>39575</v>
      </c>
      <c r="B134" s="20" t="n">
        <v>12.5892</v>
      </c>
      <c r="C134" s="20" t="n">
        <v>12.5892</v>
      </c>
      <c r="D134" s="20" t="n">
        <v>12.5892</v>
      </c>
      <c r="E134" s="81" t="n">
        <f aca="false">(B134+C134+D134)/3</f>
        <v>12.5892</v>
      </c>
      <c r="K134" s="61"/>
      <c r="L134" s="20"/>
      <c r="M134" s="20"/>
      <c r="N134" s="20"/>
      <c r="O134" s="8"/>
    </row>
    <row r="135" customFormat="false" ht="15" hidden="false" customHeight="false" outlineLevel="0" collapsed="false">
      <c r="A135" s="35" t="n">
        <v>39576</v>
      </c>
      <c r="B135" s="20" t="n">
        <v>12.6036</v>
      </c>
      <c r="C135" s="20" t="n">
        <v>12.6036</v>
      </c>
      <c r="D135" s="20" t="n">
        <v>12.6036</v>
      </c>
      <c r="E135" s="81" t="n">
        <f aca="false">(B135+C135+D135)/3</f>
        <v>12.6036</v>
      </c>
      <c r="K135" s="61"/>
      <c r="L135" s="20"/>
      <c r="M135" s="20"/>
      <c r="N135" s="20"/>
      <c r="O135" s="8"/>
    </row>
    <row r="136" customFormat="false" ht="15" hidden="false" customHeight="false" outlineLevel="0" collapsed="false">
      <c r="A136" s="35" t="n">
        <v>39577</v>
      </c>
      <c r="B136" s="20" t="n">
        <v>12.6036</v>
      </c>
      <c r="C136" s="20" t="n">
        <v>12.6036</v>
      </c>
      <c r="D136" s="20" t="n">
        <v>12.6036</v>
      </c>
      <c r="E136" s="81" t="n">
        <f aca="false">(B136+C136+D136)/3</f>
        <v>12.6036</v>
      </c>
      <c r="K136" s="61"/>
      <c r="L136" s="20"/>
      <c r="M136" s="20"/>
      <c r="N136" s="20"/>
      <c r="O136" s="8"/>
    </row>
    <row r="137" customFormat="false" ht="15" hidden="false" customHeight="false" outlineLevel="0" collapsed="false">
      <c r="A137" s="35" t="n">
        <v>39578</v>
      </c>
      <c r="B137" s="20" t="n">
        <v>12.624</v>
      </c>
      <c r="C137" s="20" t="n">
        <v>12.624</v>
      </c>
      <c r="D137" s="20" t="n">
        <v>12.624</v>
      </c>
      <c r="E137" s="81" t="n">
        <f aca="false">(B137+C137+D137)/3</f>
        <v>12.624</v>
      </c>
      <c r="K137" s="61"/>
      <c r="L137" s="20"/>
      <c r="M137" s="20"/>
      <c r="N137" s="20"/>
      <c r="O137" s="8"/>
    </row>
    <row r="138" customFormat="false" ht="15" hidden="false" customHeight="false" outlineLevel="0" collapsed="false">
      <c r="A138" s="35" t="n">
        <v>39579</v>
      </c>
      <c r="B138" s="20" t="n">
        <v>12.624</v>
      </c>
      <c r="C138" s="20" t="n">
        <v>12.624</v>
      </c>
      <c r="D138" s="20" t="n">
        <v>12.624</v>
      </c>
      <c r="E138" s="81" t="n">
        <f aca="false">(B138+C138+D138)/3</f>
        <v>12.624</v>
      </c>
      <c r="K138" s="61"/>
      <c r="L138" s="20"/>
      <c r="M138" s="20"/>
      <c r="N138" s="20"/>
      <c r="O138" s="8"/>
    </row>
    <row r="139" customFormat="false" ht="15" hidden="false" customHeight="false" outlineLevel="0" collapsed="false">
      <c r="A139" s="35" t="n">
        <v>39580</v>
      </c>
      <c r="B139" s="20" t="n">
        <v>12.624</v>
      </c>
      <c r="C139" s="20" t="n">
        <v>12.624</v>
      </c>
      <c r="D139" s="20" t="n">
        <v>12.624</v>
      </c>
      <c r="E139" s="81" t="n">
        <f aca="false">(B139+C139+D139)/3</f>
        <v>12.624</v>
      </c>
      <c r="K139" s="61"/>
      <c r="L139" s="20"/>
      <c r="M139" s="20"/>
      <c r="N139" s="20"/>
      <c r="O139" s="8"/>
    </row>
    <row r="140" customFormat="false" ht="15" hidden="false" customHeight="false" outlineLevel="0" collapsed="false">
      <c r="A140" s="35" t="n">
        <v>39581</v>
      </c>
      <c r="B140" s="20" t="n">
        <v>12.624</v>
      </c>
      <c r="C140" s="20" t="n">
        <v>12.624</v>
      </c>
      <c r="D140" s="20" t="n">
        <v>12.624</v>
      </c>
      <c r="E140" s="81" t="n">
        <f aca="false">(B140+C140+D140)/3</f>
        <v>12.624</v>
      </c>
      <c r="K140" s="61"/>
      <c r="L140" s="20"/>
      <c r="M140" s="20"/>
      <c r="N140" s="20"/>
      <c r="O140" s="8"/>
    </row>
    <row r="141" customFormat="false" ht="15" hidden="false" customHeight="false" outlineLevel="0" collapsed="false">
      <c r="A141" s="35" t="n">
        <v>39582</v>
      </c>
      <c r="B141" s="20" t="n">
        <v>12.6732</v>
      </c>
      <c r="C141" s="20" t="n">
        <v>12.6732</v>
      </c>
      <c r="D141" s="20" t="n">
        <v>12.6732</v>
      </c>
      <c r="E141" s="81" t="n">
        <f aca="false">(B141+C141+D141)/3</f>
        <v>12.6732</v>
      </c>
      <c r="K141" s="61"/>
      <c r="L141" s="20"/>
      <c r="M141" s="20"/>
      <c r="N141" s="20"/>
      <c r="O141" s="8"/>
    </row>
    <row r="142" customFormat="false" ht="15" hidden="false" customHeight="false" outlineLevel="0" collapsed="false">
      <c r="A142" s="35" t="n">
        <v>39583</v>
      </c>
      <c r="B142" s="20" t="n">
        <v>12.5712</v>
      </c>
      <c r="C142" s="20" t="n">
        <v>12.5712</v>
      </c>
      <c r="D142" s="20" t="n">
        <v>12.5712</v>
      </c>
      <c r="E142" s="81" t="n">
        <f aca="false">(B142+C142+D142)/3</f>
        <v>12.5712</v>
      </c>
      <c r="K142" s="61"/>
      <c r="L142" s="20"/>
      <c r="M142" s="20"/>
      <c r="N142" s="20"/>
      <c r="O142" s="8"/>
    </row>
    <row r="143" customFormat="false" ht="15" hidden="false" customHeight="false" outlineLevel="0" collapsed="false">
      <c r="A143" s="35" t="n">
        <v>39584</v>
      </c>
      <c r="B143" s="20" t="n">
        <v>12.48</v>
      </c>
      <c r="C143" s="20" t="n">
        <v>12.48</v>
      </c>
      <c r="D143" s="20" t="n">
        <v>12.48</v>
      </c>
      <c r="E143" s="81" t="n">
        <f aca="false">(B143+C143+D143)/3</f>
        <v>12.48</v>
      </c>
      <c r="K143" s="61"/>
      <c r="L143" s="20"/>
      <c r="M143" s="20"/>
      <c r="N143" s="20"/>
      <c r="O143" s="8"/>
    </row>
    <row r="144" customFormat="false" ht="15" hidden="false" customHeight="false" outlineLevel="0" collapsed="false">
      <c r="A144" s="35" t="n">
        <v>39585</v>
      </c>
      <c r="B144" s="20" t="n">
        <v>12.3444</v>
      </c>
      <c r="C144" s="20" t="n">
        <v>12.3444</v>
      </c>
      <c r="D144" s="20" t="n">
        <v>12.3444</v>
      </c>
      <c r="E144" s="81" t="n">
        <f aca="false">(B144+C144+D144)/3</f>
        <v>12.3444</v>
      </c>
      <c r="K144" s="61"/>
      <c r="L144" s="20"/>
      <c r="M144" s="20"/>
      <c r="N144" s="20"/>
      <c r="O144" s="8"/>
    </row>
    <row r="145" customFormat="false" ht="15" hidden="false" customHeight="false" outlineLevel="0" collapsed="false">
      <c r="A145" s="35" t="n">
        <v>39586</v>
      </c>
      <c r="B145" s="20" t="n">
        <v>12.2388</v>
      </c>
      <c r="C145" s="20" t="n">
        <v>12.2388</v>
      </c>
      <c r="D145" s="20" t="n">
        <v>12.2388</v>
      </c>
      <c r="E145" s="81" t="n">
        <f aca="false">(B145+C145+D145)/3</f>
        <v>12.2388</v>
      </c>
      <c r="K145" s="61"/>
      <c r="L145" s="20"/>
      <c r="M145" s="20"/>
      <c r="N145" s="20"/>
      <c r="O145" s="8"/>
    </row>
    <row r="146" customFormat="false" ht="15" hidden="false" customHeight="false" outlineLevel="0" collapsed="false">
      <c r="A146" s="35" t="n">
        <v>39587</v>
      </c>
      <c r="B146" s="20" t="n">
        <v>12.09</v>
      </c>
      <c r="C146" s="20" t="n">
        <v>12.09</v>
      </c>
      <c r="D146" s="20" t="n">
        <v>12.09</v>
      </c>
      <c r="E146" s="81" t="n">
        <f aca="false">(B146+C146+D146)/3</f>
        <v>12.09</v>
      </c>
      <c r="K146" s="61"/>
      <c r="L146" s="20"/>
      <c r="M146" s="20"/>
      <c r="N146" s="20"/>
      <c r="O146" s="8"/>
    </row>
    <row r="147" customFormat="false" ht="15" hidden="false" customHeight="false" outlineLevel="0" collapsed="false">
      <c r="A147" s="35" t="n">
        <v>39588</v>
      </c>
      <c r="B147" s="20" t="n">
        <v>11.9592</v>
      </c>
      <c r="C147" s="20" t="n">
        <v>11.9592</v>
      </c>
      <c r="D147" s="20" t="n">
        <v>11.9592</v>
      </c>
      <c r="E147" s="81" t="n">
        <f aca="false">(B147+C147+D147)/3</f>
        <v>11.9592</v>
      </c>
      <c r="K147" s="61"/>
      <c r="L147" s="20"/>
      <c r="M147" s="20"/>
      <c r="N147" s="20"/>
      <c r="O147" s="8"/>
    </row>
    <row r="148" customFormat="false" ht="15" hidden="false" customHeight="false" outlineLevel="0" collapsed="false">
      <c r="A148" s="35" t="n">
        <v>39589</v>
      </c>
      <c r="B148" s="20" t="n">
        <v>11.742</v>
      </c>
      <c r="C148" s="20" t="n">
        <v>11.742</v>
      </c>
      <c r="D148" s="20" t="n">
        <v>11.742</v>
      </c>
      <c r="E148" s="81" t="n">
        <f aca="false">(B148+C148+D148)/3</f>
        <v>11.742</v>
      </c>
      <c r="K148" s="61"/>
      <c r="L148" s="20"/>
      <c r="M148" s="20"/>
      <c r="N148" s="20"/>
      <c r="O148" s="8"/>
    </row>
    <row r="149" customFormat="false" ht="15" hidden="false" customHeight="false" outlineLevel="0" collapsed="false">
      <c r="A149" s="35" t="n">
        <v>39590</v>
      </c>
      <c r="B149" s="20" t="n">
        <v>11.5524</v>
      </c>
      <c r="C149" s="20" t="n">
        <v>11.5524</v>
      </c>
      <c r="D149" s="20" t="n">
        <v>11.5524</v>
      </c>
      <c r="E149" s="81" t="n">
        <f aca="false">(B149+C149+D149)/3</f>
        <v>11.5524</v>
      </c>
      <c r="K149" s="61"/>
      <c r="L149" s="20"/>
      <c r="M149" s="20"/>
      <c r="N149" s="20"/>
      <c r="O149" s="8"/>
    </row>
    <row r="150" customFormat="false" ht="15" hidden="false" customHeight="false" outlineLevel="0" collapsed="false">
      <c r="A150" s="35" t="n">
        <v>39591</v>
      </c>
      <c r="B150" s="20" t="n">
        <v>11.3616</v>
      </c>
      <c r="C150" s="20" t="n">
        <v>11.3616</v>
      </c>
      <c r="D150" s="20" t="n">
        <v>11.3616</v>
      </c>
      <c r="E150" s="81" t="n">
        <f aca="false">(B150+C150+D150)/3</f>
        <v>11.3616</v>
      </c>
      <c r="K150" s="61"/>
      <c r="L150" s="20"/>
      <c r="M150" s="20"/>
      <c r="N150" s="20"/>
      <c r="O150" s="8"/>
    </row>
    <row r="151" customFormat="false" ht="15" hidden="false" customHeight="false" outlineLevel="0" collapsed="false">
      <c r="A151" s="35" t="n">
        <v>39592</v>
      </c>
      <c r="B151" s="20" t="n">
        <v>11.1804</v>
      </c>
      <c r="C151" s="20" t="n">
        <v>11.1804</v>
      </c>
      <c r="D151" s="20" t="n">
        <v>11.1804</v>
      </c>
      <c r="E151" s="81" t="n">
        <f aca="false">(B151+C151+D151)/3</f>
        <v>11.1804</v>
      </c>
      <c r="K151" s="61"/>
      <c r="L151" s="20"/>
      <c r="M151" s="20"/>
      <c r="N151" s="20"/>
      <c r="O151" s="8"/>
    </row>
    <row r="152" customFormat="false" ht="15" hidden="false" customHeight="false" outlineLevel="0" collapsed="false">
      <c r="A152" s="35" t="n">
        <v>39593</v>
      </c>
      <c r="B152" s="20" t="n">
        <v>10.9548</v>
      </c>
      <c r="C152" s="20" t="n">
        <v>10.9548</v>
      </c>
      <c r="D152" s="20" t="n">
        <v>10.9548</v>
      </c>
      <c r="E152" s="81" t="n">
        <f aca="false">(B152+C152+D152)/3</f>
        <v>10.9548</v>
      </c>
      <c r="K152" s="61"/>
      <c r="L152" s="20"/>
      <c r="M152" s="20"/>
      <c r="N152" s="20"/>
      <c r="O152" s="8"/>
    </row>
    <row r="153" customFormat="false" ht="15" hidden="false" customHeight="false" outlineLevel="0" collapsed="false">
      <c r="A153" s="35" t="n">
        <v>39594</v>
      </c>
      <c r="B153" s="20" t="n">
        <v>10.8204</v>
      </c>
      <c r="C153" s="20" t="n">
        <v>10.8204</v>
      </c>
      <c r="D153" s="20" t="n">
        <v>10.8204</v>
      </c>
      <c r="E153" s="81" t="n">
        <f aca="false">(B153+C153+D153)/3</f>
        <v>10.8204</v>
      </c>
      <c r="K153" s="61"/>
      <c r="L153" s="20"/>
      <c r="M153" s="20"/>
      <c r="N153" s="20"/>
      <c r="O153" s="8"/>
    </row>
    <row r="154" customFormat="false" ht="15" hidden="false" customHeight="false" outlineLevel="0" collapsed="false">
      <c r="A154" s="35" t="n">
        <v>39595</v>
      </c>
      <c r="B154" s="20" t="n">
        <v>10.7376</v>
      </c>
      <c r="C154" s="20" t="n">
        <v>10.7376</v>
      </c>
      <c r="D154" s="20" t="n">
        <v>10.7376</v>
      </c>
      <c r="E154" s="81" t="n">
        <f aca="false">(B154+C154+D154)/3</f>
        <v>10.7376</v>
      </c>
      <c r="K154" s="61"/>
      <c r="L154" s="20"/>
      <c r="M154" s="20"/>
      <c r="N154" s="20"/>
      <c r="O154" s="8"/>
    </row>
    <row r="155" customFormat="false" ht="15" hidden="false" customHeight="false" outlineLevel="0" collapsed="false">
      <c r="A155" s="35" t="n">
        <v>39596</v>
      </c>
      <c r="B155" s="20" t="n">
        <v>10.6272</v>
      </c>
      <c r="C155" s="20" t="n">
        <v>10.6272</v>
      </c>
      <c r="D155" s="20" t="n">
        <v>10.6272</v>
      </c>
      <c r="E155" s="81" t="n">
        <f aca="false">(B155+C155+D155)/3</f>
        <v>10.6272</v>
      </c>
      <c r="K155" s="61"/>
      <c r="L155" s="20"/>
      <c r="M155" s="20"/>
      <c r="N155" s="20"/>
      <c r="O155" s="8"/>
    </row>
    <row r="156" customFormat="false" ht="15" hidden="false" customHeight="false" outlineLevel="0" collapsed="false">
      <c r="A156" s="35" t="n">
        <v>39597</v>
      </c>
      <c r="B156" s="20" t="n">
        <v>10.3764</v>
      </c>
      <c r="C156" s="20" t="n">
        <v>10.3764</v>
      </c>
      <c r="D156" s="20" t="n">
        <v>10.3764</v>
      </c>
      <c r="E156" s="81" t="n">
        <f aca="false">(B156+C156+D156)/3</f>
        <v>10.3764</v>
      </c>
      <c r="K156" s="61"/>
      <c r="L156" s="20"/>
      <c r="M156" s="20"/>
      <c r="N156" s="20"/>
      <c r="O156" s="8"/>
    </row>
    <row r="157" customFormat="false" ht="15" hidden="false" customHeight="false" outlineLevel="0" collapsed="false">
      <c r="A157" s="35" t="n">
        <v>39598</v>
      </c>
      <c r="B157" s="20" t="n">
        <v>10.2264</v>
      </c>
      <c r="C157" s="20" t="n">
        <v>10.2264</v>
      </c>
      <c r="D157" s="20" t="n">
        <v>10.2264</v>
      </c>
      <c r="E157" s="81" t="n">
        <f aca="false">(B157+C157+D157)/3</f>
        <v>10.2264</v>
      </c>
      <c r="K157" s="61"/>
      <c r="L157" s="20"/>
      <c r="M157" s="20"/>
      <c r="N157" s="20"/>
      <c r="O157" s="8"/>
    </row>
    <row r="158" customFormat="false" ht="15" hidden="false" customHeight="false" outlineLevel="0" collapsed="false">
      <c r="A158" s="35" t="n">
        <v>39599</v>
      </c>
      <c r="B158" s="20" t="n">
        <v>10.056</v>
      </c>
      <c r="C158" s="20" t="n">
        <v>10.056</v>
      </c>
      <c r="D158" s="20" t="n">
        <v>10.056</v>
      </c>
      <c r="E158" s="81" t="n">
        <f aca="false">(B158+C158+D158)/3</f>
        <v>10.056</v>
      </c>
      <c r="K158" s="61"/>
      <c r="L158" s="20"/>
      <c r="M158" s="20"/>
      <c r="N158" s="20"/>
      <c r="O158" s="8"/>
    </row>
    <row r="159" customFormat="false" ht="15" hidden="false" customHeight="false" outlineLevel="0" collapsed="false">
      <c r="A159" s="35" t="n">
        <v>39600</v>
      </c>
      <c r="B159" s="20" t="n">
        <v>9.894</v>
      </c>
      <c r="C159" s="20" t="n">
        <v>9.894</v>
      </c>
      <c r="D159" s="20" t="n">
        <v>9.894</v>
      </c>
      <c r="E159" s="81" t="n">
        <f aca="false">(B159+C159+D159)/3</f>
        <v>9.894</v>
      </c>
      <c r="K159" s="61"/>
      <c r="L159" s="20"/>
      <c r="M159" s="20"/>
      <c r="N159" s="20"/>
      <c r="O159" s="8"/>
    </row>
    <row r="160" customFormat="false" ht="15" hidden="false" customHeight="false" outlineLevel="0" collapsed="false">
      <c r="A160" s="35" t="n">
        <v>39601</v>
      </c>
      <c r="B160" s="20" t="n">
        <v>11.3136</v>
      </c>
      <c r="C160" s="20" t="n">
        <v>10.92</v>
      </c>
      <c r="D160" s="20" t="n">
        <v>10.5252</v>
      </c>
      <c r="E160" s="81" t="n">
        <f aca="false">(B160+C160+D160)/3</f>
        <v>10.9196</v>
      </c>
      <c r="K160" s="61"/>
      <c r="L160" s="20"/>
      <c r="M160" s="20"/>
      <c r="N160" s="20"/>
      <c r="O160" s="8"/>
    </row>
    <row r="161" customFormat="false" ht="15" hidden="false" customHeight="false" outlineLevel="0" collapsed="false">
      <c r="A161" s="35" t="n">
        <v>39602</v>
      </c>
      <c r="B161" s="20" t="n">
        <v>12.7476</v>
      </c>
      <c r="C161" s="20" t="n">
        <v>11.958</v>
      </c>
      <c r="D161" s="20" t="n">
        <v>11.1684</v>
      </c>
      <c r="E161" s="81" t="n">
        <f aca="false">(B161+C161+D161)/3</f>
        <v>11.958</v>
      </c>
      <c r="K161" s="61"/>
      <c r="L161" s="20"/>
      <c r="M161" s="20"/>
      <c r="N161" s="20"/>
      <c r="O161" s="8"/>
    </row>
    <row r="162" customFormat="false" ht="15" hidden="false" customHeight="false" outlineLevel="0" collapsed="false">
      <c r="A162" s="35" t="n">
        <v>39603</v>
      </c>
      <c r="B162" s="20" t="n">
        <v>12.9</v>
      </c>
      <c r="C162" s="20" t="n">
        <v>12.9</v>
      </c>
      <c r="D162" s="20" t="n">
        <v>11.7828</v>
      </c>
      <c r="E162" s="81" t="n">
        <f aca="false">(B162+C162+D162)/3</f>
        <v>12.5276</v>
      </c>
      <c r="K162" s="61"/>
      <c r="L162" s="20"/>
      <c r="M162" s="20"/>
      <c r="N162" s="20"/>
      <c r="O162" s="8"/>
    </row>
    <row r="163" customFormat="false" ht="15" hidden="false" customHeight="false" outlineLevel="0" collapsed="false">
      <c r="A163" s="35" t="n">
        <v>39604</v>
      </c>
      <c r="B163" s="20" t="n">
        <v>12.9</v>
      </c>
      <c r="C163" s="20" t="n">
        <v>12.9</v>
      </c>
      <c r="D163" s="20" t="n">
        <v>11.8044</v>
      </c>
      <c r="E163" s="81" t="n">
        <f aca="false">(B163+C163+D163)/3</f>
        <v>12.5348</v>
      </c>
      <c r="K163" s="61"/>
      <c r="L163" s="20"/>
      <c r="M163" s="20"/>
      <c r="N163" s="20"/>
      <c r="O163" s="8"/>
    </row>
    <row r="164" customFormat="false" ht="15" hidden="false" customHeight="false" outlineLevel="0" collapsed="false">
      <c r="A164" s="35" t="n">
        <v>39605</v>
      </c>
      <c r="B164" s="20" t="n">
        <v>12.7068</v>
      </c>
      <c r="C164" s="20" t="n">
        <v>12.7068</v>
      </c>
      <c r="D164" s="20" t="n">
        <v>11.61</v>
      </c>
      <c r="E164" s="81" t="n">
        <f aca="false">(B164+C164+D164)/3</f>
        <v>12.3412</v>
      </c>
      <c r="K164" s="61"/>
      <c r="L164" s="20"/>
      <c r="M164" s="20"/>
      <c r="N164" s="20"/>
      <c r="O164" s="8"/>
    </row>
    <row r="165" customFormat="false" ht="15" hidden="false" customHeight="false" outlineLevel="0" collapsed="false">
      <c r="A165" s="35" t="n">
        <v>39606</v>
      </c>
      <c r="B165" s="20" t="n">
        <v>12.4776</v>
      </c>
      <c r="C165" s="20" t="n">
        <v>12.4776</v>
      </c>
      <c r="D165" s="20" t="n">
        <v>11.382</v>
      </c>
      <c r="E165" s="81" t="n">
        <f aca="false">(B165+C165+D165)/3</f>
        <v>12.1124</v>
      </c>
      <c r="K165" s="61"/>
      <c r="L165" s="20"/>
      <c r="M165" s="20"/>
      <c r="N165" s="20"/>
      <c r="O165" s="8"/>
    </row>
    <row r="166" customFormat="false" ht="15" hidden="false" customHeight="false" outlineLevel="0" collapsed="false">
      <c r="A166" s="35" t="n">
        <v>39607</v>
      </c>
      <c r="B166" s="20" t="n">
        <v>12.492</v>
      </c>
      <c r="C166" s="20" t="n">
        <v>12.492</v>
      </c>
      <c r="D166" s="20" t="n">
        <v>11.3952</v>
      </c>
      <c r="E166" s="81" t="n">
        <f aca="false">(B166+C166+D166)/3</f>
        <v>12.1264</v>
      </c>
      <c r="K166" s="61"/>
      <c r="L166" s="20"/>
      <c r="M166" s="20"/>
      <c r="N166" s="20"/>
      <c r="O166" s="8"/>
    </row>
    <row r="167" customFormat="false" ht="15" hidden="false" customHeight="false" outlineLevel="0" collapsed="false">
      <c r="A167" s="35" t="n">
        <v>39608</v>
      </c>
      <c r="B167" s="20" t="n">
        <v>12.3816</v>
      </c>
      <c r="C167" s="20" t="n">
        <v>12.3816</v>
      </c>
      <c r="D167" s="20" t="n">
        <v>11.286</v>
      </c>
      <c r="E167" s="81" t="n">
        <f aca="false">(B167+C167+D167)/3</f>
        <v>12.0164</v>
      </c>
      <c r="K167" s="61"/>
      <c r="L167" s="20"/>
      <c r="M167" s="20"/>
      <c r="N167" s="20"/>
      <c r="O167" s="8"/>
    </row>
    <row r="168" customFormat="false" ht="15" hidden="false" customHeight="false" outlineLevel="0" collapsed="false">
      <c r="A168" s="35" t="n">
        <v>39609</v>
      </c>
      <c r="B168" s="20" t="n">
        <v>12.2028</v>
      </c>
      <c r="C168" s="20" t="n">
        <v>12.2028</v>
      </c>
      <c r="D168" s="20" t="n">
        <v>11.106</v>
      </c>
      <c r="E168" s="81" t="n">
        <f aca="false">(B168+C168+D168)/3</f>
        <v>11.8372</v>
      </c>
      <c r="K168" s="61"/>
      <c r="L168" s="20"/>
      <c r="M168" s="20"/>
      <c r="N168" s="20"/>
      <c r="O168" s="8"/>
    </row>
    <row r="169" customFormat="false" ht="15" hidden="false" customHeight="false" outlineLevel="0" collapsed="false">
      <c r="A169" s="35" t="n">
        <v>39610</v>
      </c>
      <c r="B169" s="20" t="n">
        <v>12.0492</v>
      </c>
      <c r="C169" s="20" t="n">
        <v>12.0492</v>
      </c>
      <c r="D169" s="20" t="n">
        <v>10.9524</v>
      </c>
      <c r="E169" s="81" t="n">
        <f aca="false">(B169+C169+D169)/3</f>
        <v>11.6836</v>
      </c>
      <c r="K169" s="61"/>
      <c r="L169" s="20"/>
      <c r="M169" s="20"/>
      <c r="N169" s="20"/>
      <c r="O169" s="8"/>
    </row>
    <row r="170" customFormat="false" ht="15" hidden="false" customHeight="false" outlineLevel="0" collapsed="false">
      <c r="A170" s="35" t="n">
        <v>39611</v>
      </c>
      <c r="B170" s="20" t="n">
        <v>11.9388</v>
      </c>
      <c r="C170" s="20" t="n">
        <v>11.9388</v>
      </c>
      <c r="D170" s="20" t="n">
        <v>10.842</v>
      </c>
      <c r="E170" s="81" t="n">
        <f aca="false">(B170+C170+D170)/3</f>
        <v>11.5732</v>
      </c>
      <c r="K170" s="61"/>
      <c r="L170" s="20"/>
      <c r="M170" s="20"/>
      <c r="N170" s="20"/>
      <c r="O170" s="8"/>
    </row>
    <row r="171" customFormat="false" ht="15" hidden="false" customHeight="false" outlineLevel="0" collapsed="false">
      <c r="A171" s="35" t="n">
        <v>39612</v>
      </c>
      <c r="B171" s="20" t="n">
        <v>11.8284</v>
      </c>
      <c r="C171" s="20" t="n">
        <v>11.8284</v>
      </c>
      <c r="D171" s="20" t="n">
        <v>10.7316</v>
      </c>
      <c r="E171" s="81" t="n">
        <f aca="false">(B171+C171+D171)/3</f>
        <v>11.4628</v>
      </c>
      <c r="K171" s="61"/>
      <c r="L171" s="20"/>
      <c r="M171" s="20"/>
      <c r="N171" s="20"/>
      <c r="O171" s="8"/>
    </row>
    <row r="172" customFormat="false" ht="15" hidden="false" customHeight="false" outlineLevel="0" collapsed="false">
      <c r="A172" s="35" t="n">
        <v>39613</v>
      </c>
      <c r="B172" s="20" t="n">
        <v>11.6976</v>
      </c>
      <c r="C172" s="20" t="n">
        <v>11.6976</v>
      </c>
      <c r="D172" s="20" t="n">
        <v>10.602</v>
      </c>
      <c r="E172" s="81" t="n">
        <f aca="false">(B172+C172+D172)/3</f>
        <v>11.3324</v>
      </c>
      <c r="K172" s="61"/>
      <c r="L172" s="20"/>
      <c r="M172" s="20"/>
      <c r="N172" s="20"/>
      <c r="O172" s="8"/>
    </row>
    <row r="173" customFormat="false" ht="15" hidden="false" customHeight="false" outlineLevel="0" collapsed="false">
      <c r="A173" s="35" t="n">
        <v>39614</v>
      </c>
      <c r="B173" s="20" t="n">
        <v>11.5236</v>
      </c>
      <c r="C173" s="20" t="n">
        <v>11.5236</v>
      </c>
      <c r="D173" s="20" t="n">
        <v>10.4268</v>
      </c>
      <c r="E173" s="81" t="n">
        <f aca="false">(B173+C173+D173)/3</f>
        <v>11.158</v>
      </c>
      <c r="K173" s="61"/>
      <c r="L173" s="20"/>
      <c r="M173" s="20"/>
      <c r="N173" s="20"/>
      <c r="O173" s="8"/>
    </row>
    <row r="174" customFormat="false" ht="15" hidden="false" customHeight="false" outlineLevel="0" collapsed="false">
      <c r="A174" s="35" t="n">
        <v>39615</v>
      </c>
      <c r="B174" s="20" t="n">
        <v>11.484</v>
      </c>
      <c r="C174" s="20" t="n">
        <v>11.484</v>
      </c>
      <c r="D174" s="20" t="n">
        <v>10.3872</v>
      </c>
      <c r="E174" s="81" t="n">
        <f aca="false">(B174+C174+D174)/3</f>
        <v>11.1184</v>
      </c>
      <c r="K174" s="61"/>
      <c r="L174" s="20"/>
      <c r="M174" s="20"/>
      <c r="N174" s="20"/>
      <c r="O174" s="8"/>
    </row>
    <row r="175" customFormat="false" ht="15" hidden="false" customHeight="false" outlineLevel="0" collapsed="false">
      <c r="A175" s="35" t="n">
        <v>39616</v>
      </c>
      <c r="B175" s="20" t="n">
        <v>11.376</v>
      </c>
      <c r="C175" s="20" t="n">
        <v>11.376</v>
      </c>
      <c r="D175" s="20" t="n">
        <v>10.2804</v>
      </c>
      <c r="E175" s="81" t="n">
        <f aca="false">(B175+C175+D175)/3</f>
        <v>11.0108</v>
      </c>
      <c r="K175" s="61"/>
      <c r="L175" s="20"/>
      <c r="M175" s="20"/>
      <c r="N175" s="20"/>
      <c r="O175" s="8"/>
    </row>
    <row r="176" customFormat="false" ht="15" hidden="false" customHeight="false" outlineLevel="0" collapsed="false">
      <c r="A176" s="35" t="n">
        <v>39617</v>
      </c>
      <c r="B176" s="20" t="n">
        <v>11.202</v>
      </c>
      <c r="C176" s="20" t="n">
        <v>11.202</v>
      </c>
      <c r="D176" s="20" t="n">
        <v>10.1052</v>
      </c>
      <c r="E176" s="81" t="n">
        <f aca="false">(B176+C176+D176)/3</f>
        <v>10.8364</v>
      </c>
      <c r="K176" s="61"/>
      <c r="L176" s="20"/>
      <c r="M176" s="20"/>
      <c r="N176" s="20"/>
      <c r="O176" s="8"/>
    </row>
    <row r="177" customFormat="false" ht="15" hidden="false" customHeight="false" outlineLevel="0" collapsed="false">
      <c r="A177" s="35" t="n">
        <v>39618</v>
      </c>
      <c r="B177" s="20" t="n">
        <v>11.1084</v>
      </c>
      <c r="C177" s="20" t="n">
        <v>11.1084</v>
      </c>
      <c r="D177" s="20" t="n">
        <v>10.0128</v>
      </c>
      <c r="E177" s="81" t="n">
        <f aca="false">(B177+C177+D177)/3</f>
        <v>10.7432</v>
      </c>
      <c r="K177" s="61"/>
      <c r="L177" s="20"/>
      <c r="M177" s="20"/>
      <c r="N177" s="20"/>
      <c r="O177" s="8"/>
    </row>
    <row r="178" customFormat="false" ht="15" hidden="false" customHeight="false" outlineLevel="0" collapsed="false">
      <c r="A178" s="35" t="n">
        <v>39619</v>
      </c>
      <c r="B178" s="20" t="n">
        <v>10.9752</v>
      </c>
      <c r="C178" s="20" t="n">
        <v>10.9752</v>
      </c>
      <c r="D178" s="20" t="n">
        <v>9.8796</v>
      </c>
      <c r="E178" s="81" t="n">
        <f aca="false">(B178+C178+D178)/3</f>
        <v>10.61</v>
      </c>
      <c r="K178" s="61"/>
      <c r="L178" s="20"/>
      <c r="M178" s="20"/>
      <c r="N178" s="20"/>
      <c r="O178" s="8"/>
    </row>
    <row r="179" customFormat="false" ht="15" hidden="false" customHeight="false" outlineLevel="0" collapsed="false">
      <c r="A179" s="35" t="n">
        <v>39620</v>
      </c>
      <c r="B179" s="20" t="n">
        <v>10.9116</v>
      </c>
      <c r="C179" s="20" t="n">
        <v>10.9116</v>
      </c>
      <c r="D179" s="20" t="n">
        <v>9.8148</v>
      </c>
      <c r="E179" s="81" t="n">
        <f aca="false">(B179+C179+D179)/3</f>
        <v>10.546</v>
      </c>
      <c r="K179" s="61"/>
      <c r="L179" s="20"/>
      <c r="M179" s="20"/>
      <c r="N179" s="20"/>
      <c r="O179" s="8"/>
    </row>
    <row r="180" customFormat="false" ht="15" hidden="false" customHeight="false" outlineLevel="0" collapsed="false">
      <c r="A180" s="35" t="n">
        <v>39621</v>
      </c>
      <c r="B180" s="20" t="n">
        <v>10.7244</v>
      </c>
      <c r="C180" s="20" t="n">
        <v>10.7244</v>
      </c>
      <c r="D180" s="20" t="n">
        <v>9.6288</v>
      </c>
      <c r="E180" s="81" t="n">
        <f aca="false">(B180+C180+D180)/3</f>
        <v>10.3592</v>
      </c>
      <c r="K180" s="61"/>
      <c r="L180" s="20"/>
      <c r="M180" s="20"/>
      <c r="N180" s="20"/>
      <c r="O180" s="8"/>
    </row>
    <row r="181" customFormat="false" ht="15" hidden="false" customHeight="false" outlineLevel="0" collapsed="false">
      <c r="A181" s="35" t="n">
        <v>39622</v>
      </c>
      <c r="B181" s="20" t="n">
        <v>10.542</v>
      </c>
      <c r="C181" s="20" t="n">
        <v>10.542</v>
      </c>
      <c r="D181" s="20" t="n">
        <v>9.4452</v>
      </c>
      <c r="E181" s="81" t="n">
        <f aca="false">(B181+C181+D181)/3</f>
        <v>10.1764</v>
      </c>
      <c r="K181" s="61"/>
      <c r="L181" s="20"/>
      <c r="M181" s="20"/>
      <c r="N181" s="20"/>
      <c r="O181" s="8"/>
    </row>
    <row r="182" customFormat="false" ht="15" hidden="false" customHeight="false" outlineLevel="0" collapsed="false">
      <c r="A182" s="35" t="n">
        <v>39623</v>
      </c>
      <c r="B182" s="20" t="n">
        <v>10.3812</v>
      </c>
      <c r="C182" s="20" t="n">
        <v>10.3812</v>
      </c>
      <c r="D182" s="20" t="n">
        <v>9.2856</v>
      </c>
      <c r="E182" s="81" t="n">
        <f aca="false">(B182+C182+D182)/3</f>
        <v>10.016</v>
      </c>
      <c r="K182" s="61"/>
      <c r="L182" s="20"/>
      <c r="M182" s="20"/>
      <c r="N182" s="20"/>
      <c r="O182" s="8"/>
    </row>
    <row r="183" customFormat="false" ht="15" hidden="false" customHeight="false" outlineLevel="0" collapsed="false">
      <c r="A183" s="35" t="n">
        <v>39624</v>
      </c>
      <c r="B183" s="20" t="n">
        <v>10.1904</v>
      </c>
      <c r="C183" s="20" t="n">
        <v>10.1904</v>
      </c>
      <c r="D183" s="20" t="n">
        <v>9.0948</v>
      </c>
      <c r="E183" s="81" t="n">
        <f aca="false">(B183+C183+D183)/3</f>
        <v>9.8252</v>
      </c>
      <c r="K183" s="61"/>
      <c r="L183" s="20"/>
      <c r="M183" s="20"/>
      <c r="N183" s="20"/>
      <c r="O183" s="8"/>
    </row>
    <row r="184" customFormat="false" ht="15" hidden="false" customHeight="false" outlineLevel="0" collapsed="false">
      <c r="A184" s="35" t="n">
        <v>39625</v>
      </c>
      <c r="B184" s="20" t="n">
        <v>9.9564</v>
      </c>
      <c r="C184" s="20" t="n">
        <v>9.9564</v>
      </c>
      <c r="D184" s="20" t="n">
        <v>8.8608</v>
      </c>
      <c r="E184" s="81" t="n">
        <f aca="false">(B184+C184+D184)/3</f>
        <v>9.5912</v>
      </c>
      <c r="K184" s="61"/>
      <c r="L184" s="20"/>
      <c r="M184" s="20"/>
      <c r="N184" s="20"/>
      <c r="O184" s="8"/>
    </row>
    <row r="185" customFormat="false" ht="15" hidden="false" customHeight="false" outlineLevel="0" collapsed="false">
      <c r="A185" s="35" t="n">
        <v>39626</v>
      </c>
      <c r="B185" s="20" t="n">
        <v>9.702</v>
      </c>
      <c r="C185" s="20" t="n">
        <v>9.702</v>
      </c>
      <c r="D185" s="20" t="n">
        <v>8.6064</v>
      </c>
      <c r="E185" s="81" t="n">
        <f aca="false">(B185+C185+D185)/3</f>
        <v>9.3368</v>
      </c>
      <c r="K185" s="61"/>
      <c r="L185" s="20"/>
      <c r="M185" s="20"/>
      <c r="N185" s="20"/>
      <c r="O185" s="8"/>
    </row>
    <row r="186" customFormat="false" ht="15" hidden="false" customHeight="false" outlineLevel="0" collapsed="false">
      <c r="A186" s="35" t="n">
        <v>39627</v>
      </c>
      <c r="B186" s="20" t="n">
        <v>9.5208</v>
      </c>
      <c r="C186" s="20" t="n">
        <v>9.5208</v>
      </c>
      <c r="D186" s="20" t="n">
        <v>8.424</v>
      </c>
      <c r="E186" s="81" t="n">
        <f aca="false">(B186+C186+D186)/3</f>
        <v>9.1552</v>
      </c>
      <c r="K186" s="61"/>
      <c r="L186" s="20"/>
      <c r="M186" s="20"/>
      <c r="N186" s="20"/>
      <c r="O186" s="8"/>
    </row>
    <row r="187" customFormat="false" ht="15" hidden="false" customHeight="false" outlineLevel="0" collapsed="false">
      <c r="A187" s="35" t="n">
        <v>39628</v>
      </c>
      <c r="B187" s="20" t="n">
        <v>9.324</v>
      </c>
      <c r="C187" s="20" t="n">
        <v>9.324</v>
      </c>
      <c r="D187" s="20" t="n">
        <v>8.2284</v>
      </c>
      <c r="E187" s="81" t="n">
        <f aca="false">(B187+C187+D187)/3</f>
        <v>8.9588</v>
      </c>
      <c r="K187" s="61"/>
      <c r="L187" s="20"/>
      <c r="M187" s="20"/>
      <c r="N187" s="20"/>
      <c r="O187" s="8"/>
    </row>
    <row r="188" customFormat="false" ht="15" hidden="false" customHeight="false" outlineLevel="0" collapsed="false">
      <c r="A188" s="35" t="n">
        <v>39629</v>
      </c>
      <c r="B188" s="20" t="n">
        <v>9.0948</v>
      </c>
      <c r="C188" s="20" t="n">
        <v>9.0948</v>
      </c>
      <c r="D188" s="20" t="n">
        <v>7.998</v>
      </c>
      <c r="E188" s="81" t="n">
        <f aca="false">(B188+C188+D188)/3</f>
        <v>8.7292</v>
      </c>
      <c r="K188" s="61"/>
      <c r="L188" s="20"/>
      <c r="M188" s="20"/>
      <c r="N188" s="20"/>
      <c r="O188" s="8"/>
    </row>
    <row r="189" customFormat="false" ht="15" hidden="false" customHeight="false" outlineLevel="0" collapsed="false">
      <c r="A189" s="35" t="n">
        <v>39630</v>
      </c>
      <c r="B189" s="20" t="n">
        <v>8.9604</v>
      </c>
      <c r="C189" s="20" t="n">
        <v>8.9604</v>
      </c>
      <c r="D189" s="20" t="n">
        <v>7.8636</v>
      </c>
      <c r="E189" s="81" t="n">
        <f aca="false">(B189+C189+D189)/3</f>
        <v>8.5948</v>
      </c>
      <c r="K189" s="61"/>
      <c r="L189" s="20"/>
      <c r="M189" s="20"/>
      <c r="N189" s="20"/>
      <c r="O189" s="8"/>
    </row>
    <row r="190" customFormat="false" ht="15" hidden="false" customHeight="false" outlineLevel="0" collapsed="false">
      <c r="A190" s="35" t="n">
        <v>39631</v>
      </c>
      <c r="B190" s="20" t="n">
        <v>8.6856</v>
      </c>
      <c r="C190" s="20" t="n">
        <v>8.6856</v>
      </c>
      <c r="D190" s="20" t="n">
        <v>7.5888</v>
      </c>
      <c r="E190" s="81" t="n">
        <f aca="false">(B190+C190+D190)/3</f>
        <v>8.32</v>
      </c>
      <c r="K190" s="61"/>
      <c r="L190" s="20"/>
      <c r="M190" s="20"/>
      <c r="N190" s="20"/>
      <c r="O190" s="8"/>
    </row>
    <row r="191" customFormat="false" ht="15" hidden="false" customHeight="false" outlineLevel="0" collapsed="false">
      <c r="A191" s="35" t="n">
        <v>39632</v>
      </c>
      <c r="B191" s="20" t="n">
        <v>8.8656</v>
      </c>
      <c r="C191" s="20" t="n">
        <v>8.8656</v>
      </c>
      <c r="D191" s="20" t="n">
        <v>7.7688</v>
      </c>
      <c r="E191" s="81" t="n">
        <f aca="false">(B191+C191+D191)/3</f>
        <v>8.5</v>
      </c>
      <c r="K191" s="61"/>
      <c r="L191" s="20"/>
      <c r="M191" s="20"/>
      <c r="N191" s="20"/>
      <c r="O191" s="8"/>
    </row>
    <row r="192" customFormat="false" ht="15" hidden="false" customHeight="false" outlineLevel="0" collapsed="false">
      <c r="A192" s="35" t="n">
        <v>39633</v>
      </c>
      <c r="B192" s="20" t="n">
        <v>8.6028</v>
      </c>
      <c r="C192" s="20" t="n">
        <v>8.6028</v>
      </c>
      <c r="D192" s="20" t="n">
        <v>7.5072</v>
      </c>
      <c r="E192" s="81" t="n">
        <f aca="false">(B192+C192+D192)/3</f>
        <v>8.2376</v>
      </c>
      <c r="K192" s="61"/>
      <c r="L192" s="20"/>
      <c r="M192" s="20"/>
      <c r="N192" s="20"/>
      <c r="O192" s="8"/>
    </row>
    <row r="193" customFormat="false" ht="15" hidden="false" customHeight="false" outlineLevel="0" collapsed="false">
      <c r="A193" s="35" t="n">
        <v>39634</v>
      </c>
      <c r="B193" s="20" t="n">
        <v>8.3172</v>
      </c>
      <c r="C193" s="20" t="n">
        <v>8.3172</v>
      </c>
      <c r="D193" s="20" t="n">
        <v>7.2204</v>
      </c>
      <c r="E193" s="81" t="n">
        <f aca="false">(B193+C193+D193)/3</f>
        <v>7.9516</v>
      </c>
      <c r="K193" s="61"/>
      <c r="L193" s="20"/>
      <c r="M193" s="20"/>
      <c r="N193" s="20"/>
      <c r="O193" s="8"/>
    </row>
    <row r="194" customFormat="false" ht="15" hidden="false" customHeight="false" outlineLevel="0" collapsed="false">
      <c r="A194" s="35" t="n">
        <v>39635</v>
      </c>
      <c r="B194" s="20" t="n">
        <v>8.106</v>
      </c>
      <c r="C194" s="20" t="n">
        <v>8.106</v>
      </c>
      <c r="D194" s="20" t="n">
        <v>7.0092</v>
      </c>
      <c r="E194" s="81" t="n">
        <f aca="false">(B194+C194+D194)/3</f>
        <v>7.7404</v>
      </c>
      <c r="K194" s="61"/>
      <c r="L194" s="20"/>
      <c r="M194" s="20"/>
      <c r="N194" s="20"/>
      <c r="O194" s="8"/>
    </row>
    <row r="195" customFormat="false" ht="15" hidden="false" customHeight="false" outlineLevel="0" collapsed="false">
      <c r="A195" s="35" t="n">
        <v>39636</v>
      </c>
      <c r="B195" s="20" t="n">
        <v>7.932</v>
      </c>
      <c r="C195" s="20" t="n">
        <v>7.932</v>
      </c>
      <c r="D195" s="20" t="n">
        <v>6.8364</v>
      </c>
      <c r="E195" s="81" t="n">
        <f aca="false">(B195+C195+D195)/3</f>
        <v>7.5668</v>
      </c>
      <c r="K195" s="61"/>
      <c r="L195" s="20"/>
      <c r="M195" s="20"/>
      <c r="N195" s="20"/>
      <c r="O195" s="8"/>
    </row>
    <row r="196" customFormat="false" ht="15" hidden="false" customHeight="false" outlineLevel="0" collapsed="false">
      <c r="A196" s="35" t="n">
        <v>39637</v>
      </c>
      <c r="B196" s="20" t="n">
        <v>7.7688</v>
      </c>
      <c r="C196" s="20" t="n">
        <v>7.7688</v>
      </c>
      <c r="D196" s="20" t="n">
        <v>6.6732</v>
      </c>
      <c r="E196" s="81" t="n">
        <f aca="false">(B196+C196+D196)/3</f>
        <v>7.4036</v>
      </c>
      <c r="K196" s="61"/>
      <c r="L196" s="20"/>
      <c r="M196" s="20"/>
      <c r="N196" s="20"/>
      <c r="O196" s="8"/>
    </row>
    <row r="197" customFormat="false" ht="15" hidden="false" customHeight="false" outlineLevel="0" collapsed="false">
      <c r="A197" s="35" t="n">
        <v>39638</v>
      </c>
      <c r="B197" s="20" t="n">
        <v>7.6152</v>
      </c>
      <c r="C197" s="20" t="n">
        <v>7.6152</v>
      </c>
      <c r="D197" s="20" t="n">
        <v>6.5196</v>
      </c>
      <c r="E197" s="81" t="n">
        <f aca="false">(B197+C197+D197)/3</f>
        <v>7.25</v>
      </c>
      <c r="K197" s="61"/>
      <c r="L197" s="20"/>
      <c r="M197" s="20"/>
      <c r="N197" s="20"/>
      <c r="O197" s="8"/>
    </row>
    <row r="198" customFormat="false" ht="15" hidden="false" customHeight="false" outlineLevel="0" collapsed="false">
      <c r="A198" s="35" t="n">
        <v>39639</v>
      </c>
      <c r="B198" s="20" t="n">
        <v>7.3692</v>
      </c>
      <c r="C198" s="20" t="n">
        <v>7.3692</v>
      </c>
      <c r="D198" s="20" t="n">
        <v>6.2736</v>
      </c>
      <c r="E198" s="81" t="n">
        <f aca="false">(B198+C198+D198)/3</f>
        <v>7.004</v>
      </c>
      <c r="K198" s="61"/>
      <c r="L198" s="20"/>
      <c r="M198" s="20"/>
      <c r="N198" s="20"/>
      <c r="O198" s="8"/>
    </row>
    <row r="199" customFormat="false" ht="15" hidden="false" customHeight="false" outlineLevel="0" collapsed="false">
      <c r="A199" s="35" t="n">
        <v>39640</v>
      </c>
      <c r="B199" s="20" t="n">
        <v>7.1352</v>
      </c>
      <c r="C199" s="20" t="n">
        <v>7.1352</v>
      </c>
      <c r="D199" s="20" t="n">
        <v>6.0384</v>
      </c>
      <c r="E199" s="81" t="n">
        <f aca="false">(B199+C199+D199)/3</f>
        <v>6.7696</v>
      </c>
      <c r="K199" s="61"/>
      <c r="L199" s="20"/>
      <c r="M199" s="20"/>
      <c r="N199" s="20"/>
      <c r="O199" s="8"/>
    </row>
    <row r="200" customFormat="false" ht="15" hidden="false" customHeight="false" outlineLevel="0" collapsed="false">
      <c r="A200" s="35" t="n">
        <v>39641</v>
      </c>
      <c r="B200" s="20" t="n">
        <v>6.9648</v>
      </c>
      <c r="C200" s="20" t="n">
        <v>6.9648</v>
      </c>
      <c r="D200" s="20" t="n">
        <v>5.868</v>
      </c>
      <c r="E200" s="81" t="n">
        <f aca="false">(B200+C200+D200)/3</f>
        <v>6.5992</v>
      </c>
      <c r="K200" s="61"/>
      <c r="L200" s="20"/>
      <c r="M200" s="20"/>
      <c r="N200" s="20"/>
      <c r="O200" s="8"/>
    </row>
    <row r="201" customFormat="false" ht="15" hidden="false" customHeight="false" outlineLevel="0" collapsed="false">
      <c r="A201" s="35" t="n">
        <v>39642</v>
      </c>
      <c r="B201" s="20" t="n">
        <v>6.7704</v>
      </c>
      <c r="C201" s="20" t="n">
        <v>6.7704</v>
      </c>
      <c r="D201" s="20" t="n">
        <v>5.6736</v>
      </c>
      <c r="E201" s="81" t="n">
        <f aca="false">(B201+C201+D201)/3</f>
        <v>6.4048</v>
      </c>
      <c r="K201" s="61"/>
      <c r="L201" s="20"/>
      <c r="M201" s="20"/>
      <c r="N201" s="20"/>
      <c r="O201" s="8"/>
    </row>
    <row r="202" customFormat="false" ht="15" hidden="false" customHeight="false" outlineLevel="0" collapsed="false">
      <c r="A202" s="35" t="n">
        <v>39643</v>
      </c>
      <c r="B202" s="20" t="n">
        <v>8.5704</v>
      </c>
      <c r="C202" s="20" t="n">
        <v>8.0628</v>
      </c>
      <c r="D202" s="20" t="n">
        <v>6.4596</v>
      </c>
      <c r="E202" s="81" t="n">
        <f aca="false">(B202+C202+D202)/3</f>
        <v>7.6976</v>
      </c>
      <c r="K202" s="61"/>
      <c r="L202" s="20"/>
      <c r="M202" s="20"/>
      <c r="N202" s="20"/>
      <c r="O202" s="8"/>
    </row>
    <row r="203" customFormat="false" ht="15" hidden="false" customHeight="false" outlineLevel="0" collapsed="false">
      <c r="A203" s="35" t="n">
        <v>39644</v>
      </c>
      <c r="B203" s="20" t="n">
        <v>10.4856</v>
      </c>
      <c r="C203" s="20" t="n">
        <v>9.4692</v>
      </c>
      <c r="D203" s="20" t="n">
        <v>7.3584</v>
      </c>
      <c r="E203" s="81" t="n">
        <f aca="false">(B203+C203+D203)/3</f>
        <v>9.1044</v>
      </c>
      <c r="K203" s="61"/>
      <c r="L203" s="20"/>
      <c r="M203" s="20"/>
      <c r="N203" s="20"/>
      <c r="O203" s="8"/>
    </row>
    <row r="204" customFormat="false" ht="15" hidden="false" customHeight="false" outlineLevel="0" collapsed="false">
      <c r="A204" s="35" t="n">
        <v>39645</v>
      </c>
      <c r="B204" s="20" t="n">
        <v>12.3348</v>
      </c>
      <c r="C204" s="20" t="n">
        <v>10.812</v>
      </c>
      <c r="D204" s="20" t="n">
        <v>8.1924</v>
      </c>
      <c r="E204" s="81" t="n">
        <f aca="false">(B204+C204+D204)/3</f>
        <v>10.4464</v>
      </c>
      <c r="K204" s="61"/>
      <c r="L204" s="20"/>
      <c r="M204" s="20"/>
      <c r="N204" s="20"/>
      <c r="O204" s="8"/>
    </row>
    <row r="205" customFormat="false" ht="15" hidden="false" customHeight="false" outlineLevel="0" collapsed="false">
      <c r="A205" s="35" t="n">
        <v>39646</v>
      </c>
      <c r="B205" s="20" t="n">
        <v>12.2796</v>
      </c>
      <c r="C205" s="20" t="n">
        <v>10.7568</v>
      </c>
      <c r="D205" s="20" t="n">
        <v>8.1372</v>
      </c>
      <c r="E205" s="81" t="n">
        <f aca="false">(B205+C205+D205)/3</f>
        <v>10.3912</v>
      </c>
      <c r="K205" s="61"/>
      <c r="L205" s="20"/>
      <c r="M205" s="20"/>
      <c r="N205" s="20"/>
      <c r="O205" s="8"/>
    </row>
    <row r="206" customFormat="false" ht="15" hidden="false" customHeight="false" outlineLevel="0" collapsed="false">
      <c r="A206" s="35" t="n">
        <v>39647</v>
      </c>
      <c r="B206" s="20" t="n">
        <v>12.2076</v>
      </c>
      <c r="C206" s="20" t="n">
        <v>10.6848</v>
      </c>
      <c r="D206" s="20" t="n">
        <v>8.0652</v>
      </c>
      <c r="E206" s="81" t="n">
        <f aca="false">(B206+C206+D206)/3</f>
        <v>10.3192</v>
      </c>
      <c r="K206" s="61"/>
      <c r="L206" s="20"/>
      <c r="M206" s="20"/>
      <c r="N206" s="20"/>
      <c r="O206" s="8"/>
    </row>
    <row r="207" customFormat="false" ht="15" hidden="false" customHeight="false" outlineLevel="0" collapsed="false">
      <c r="A207" s="35" t="n">
        <v>39648</v>
      </c>
      <c r="B207" s="20" t="n">
        <v>12.0768</v>
      </c>
      <c r="C207" s="20" t="n">
        <v>10.554</v>
      </c>
      <c r="D207" s="20" t="n">
        <v>7.9344</v>
      </c>
      <c r="E207" s="81" t="n">
        <f aca="false">(B207+C207+D207)/3</f>
        <v>10.1884</v>
      </c>
      <c r="K207" s="61"/>
      <c r="L207" s="20"/>
      <c r="M207" s="20"/>
      <c r="N207" s="20"/>
      <c r="O207" s="8"/>
    </row>
    <row r="208" customFormat="false" ht="15" hidden="false" customHeight="false" outlineLevel="0" collapsed="false">
      <c r="A208" s="35" t="n">
        <v>39649</v>
      </c>
      <c r="B208" s="20" t="n">
        <v>11.9232</v>
      </c>
      <c r="C208" s="20" t="n">
        <v>10.3992</v>
      </c>
      <c r="D208" s="20" t="n">
        <v>7.7808</v>
      </c>
      <c r="E208" s="81" t="n">
        <f aca="false">(B208+C208+D208)/3</f>
        <v>10.0344</v>
      </c>
      <c r="K208" s="61"/>
      <c r="L208" s="20"/>
      <c r="M208" s="20"/>
      <c r="N208" s="20"/>
      <c r="O208" s="8"/>
    </row>
    <row r="209" customFormat="false" ht="15" hidden="false" customHeight="false" outlineLevel="0" collapsed="false">
      <c r="A209" s="35" t="n">
        <v>39650</v>
      </c>
      <c r="B209" s="20" t="n">
        <v>11.7576</v>
      </c>
      <c r="C209" s="20" t="n">
        <v>10.2348</v>
      </c>
      <c r="D209" s="20" t="n">
        <v>7.6152</v>
      </c>
      <c r="E209" s="81" t="n">
        <f aca="false">(B209+C209+D209)/3</f>
        <v>9.8692</v>
      </c>
      <c r="K209" s="61"/>
      <c r="L209" s="20"/>
      <c r="M209" s="20"/>
      <c r="N209" s="20"/>
      <c r="O209" s="8"/>
    </row>
    <row r="210" customFormat="false" ht="15" hidden="false" customHeight="false" outlineLevel="0" collapsed="false">
      <c r="A210" s="35" t="n">
        <v>39651</v>
      </c>
      <c r="B210" s="20" t="n">
        <v>11.6004</v>
      </c>
      <c r="C210" s="20" t="n">
        <v>10.0776</v>
      </c>
      <c r="D210" s="20" t="n">
        <v>7.458</v>
      </c>
      <c r="E210" s="81" t="n">
        <f aca="false">(B210+C210+D210)/3</f>
        <v>9.712</v>
      </c>
      <c r="K210" s="61"/>
      <c r="L210" s="20"/>
      <c r="M210" s="20"/>
      <c r="N210" s="20"/>
      <c r="O210" s="8"/>
    </row>
    <row r="211" customFormat="false" ht="15" hidden="false" customHeight="false" outlineLevel="0" collapsed="false">
      <c r="A211" s="35" t="n">
        <v>39652</v>
      </c>
      <c r="B211" s="20" t="n">
        <v>11.3904</v>
      </c>
      <c r="C211" s="20" t="n">
        <v>9.8676</v>
      </c>
      <c r="D211" s="20" t="n">
        <v>7.248</v>
      </c>
      <c r="E211" s="81" t="n">
        <f aca="false">(B211+C211+D211)/3</f>
        <v>9.502</v>
      </c>
      <c r="K211" s="61"/>
      <c r="L211" s="20"/>
      <c r="M211" s="20"/>
      <c r="N211" s="20"/>
      <c r="O211" s="8"/>
    </row>
    <row r="212" customFormat="false" ht="15" hidden="false" customHeight="false" outlineLevel="0" collapsed="false">
      <c r="A212" s="35" t="n">
        <v>39653</v>
      </c>
      <c r="B212" s="20" t="n">
        <v>11.2368</v>
      </c>
      <c r="C212" s="20" t="n">
        <v>9.7128</v>
      </c>
      <c r="D212" s="20" t="n">
        <v>7.0944</v>
      </c>
      <c r="E212" s="81" t="n">
        <f aca="false">(B212+C212+D212)/3</f>
        <v>9.348</v>
      </c>
      <c r="K212" s="61"/>
      <c r="L212" s="20"/>
      <c r="M212" s="20"/>
      <c r="N212" s="20"/>
      <c r="O212" s="8"/>
    </row>
    <row r="213" customFormat="false" ht="15" hidden="false" customHeight="false" outlineLevel="0" collapsed="false">
      <c r="A213" s="35" t="n">
        <v>39654</v>
      </c>
      <c r="B213" s="20" t="n">
        <v>11.1528</v>
      </c>
      <c r="C213" s="20" t="n">
        <v>9.6288</v>
      </c>
      <c r="D213" s="20" t="n">
        <v>7.0104</v>
      </c>
      <c r="E213" s="81" t="n">
        <f aca="false">(B213+C213+D213)/3</f>
        <v>9.264</v>
      </c>
      <c r="K213" s="61"/>
      <c r="L213" s="20"/>
      <c r="M213" s="20"/>
      <c r="N213" s="20"/>
      <c r="O213" s="8"/>
    </row>
    <row r="214" customFormat="false" ht="15" hidden="false" customHeight="false" outlineLevel="0" collapsed="false">
      <c r="A214" s="35" t="n">
        <v>39655</v>
      </c>
      <c r="B214" s="20" t="n">
        <v>11.0172</v>
      </c>
      <c r="C214" s="20" t="n">
        <v>9.4944</v>
      </c>
      <c r="D214" s="20" t="n">
        <v>6.8748</v>
      </c>
      <c r="E214" s="81" t="n">
        <f aca="false">(B214+C214+D214)/3</f>
        <v>9.1288</v>
      </c>
      <c r="K214" s="61"/>
      <c r="L214" s="20"/>
      <c r="M214" s="20"/>
      <c r="N214" s="20"/>
      <c r="O214" s="8"/>
    </row>
    <row r="215" customFormat="false" ht="15" hidden="false" customHeight="false" outlineLevel="0" collapsed="false">
      <c r="A215" s="35" t="n">
        <v>39656</v>
      </c>
      <c r="B215" s="20" t="n">
        <v>10.878</v>
      </c>
      <c r="C215" s="20" t="n">
        <v>9.3552</v>
      </c>
      <c r="D215" s="20" t="n">
        <v>6.7356</v>
      </c>
      <c r="E215" s="81" t="n">
        <f aca="false">(B215+C215+D215)/3</f>
        <v>8.9896</v>
      </c>
      <c r="K215" s="61"/>
      <c r="L215" s="20"/>
      <c r="M215" s="20"/>
      <c r="N215" s="20"/>
      <c r="O215" s="8"/>
    </row>
    <row r="216" customFormat="false" ht="15" hidden="false" customHeight="false" outlineLevel="0" collapsed="false">
      <c r="A216" s="35" t="n">
        <v>39657</v>
      </c>
      <c r="B216" s="20" t="n">
        <v>11.0424</v>
      </c>
      <c r="C216" s="20" t="n">
        <v>9.5196</v>
      </c>
      <c r="D216" s="20" t="n">
        <v>6.9</v>
      </c>
      <c r="E216" s="81" t="n">
        <f aca="false">(B216+C216+D216)/3</f>
        <v>9.154</v>
      </c>
      <c r="K216" s="61"/>
      <c r="L216" s="20"/>
      <c r="M216" s="20"/>
      <c r="N216" s="20"/>
      <c r="O216" s="8"/>
    </row>
    <row r="217" customFormat="false" ht="15" hidden="false" customHeight="false" outlineLevel="0" collapsed="false">
      <c r="A217" s="35" t="n">
        <v>39658</v>
      </c>
      <c r="B217" s="20" t="n">
        <v>10.9104</v>
      </c>
      <c r="C217" s="20" t="n">
        <v>9.3876</v>
      </c>
      <c r="D217" s="20" t="n">
        <v>6.768</v>
      </c>
      <c r="E217" s="81" t="n">
        <f aca="false">(B217+C217+D217)/3</f>
        <v>9.022</v>
      </c>
      <c r="K217" s="61"/>
      <c r="L217" s="20"/>
      <c r="M217" s="20"/>
      <c r="N217" s="20"/>
      <c r="O217" s="8"/>
    </row>
    <row r="218" customFormat="false" ht="15" hidden="false" customHeight="false" outlineLevel="0" collapsed="false">
      <c r="A218" s="35" t="n">
        <v>39659</v>
      </c>
      <c r="B218" s="20" t="n">
        <v>10.7352</v>
      </c>
      <c r="C218" s="20" t="n">
        <v>9.2124</v>
      </c>
      <c r="D218" s="20" t="n">
        <v>6.5928</v>
      </c>
      <c r="E218" s="81" t="n">
        <f aca="false">(B218+C218+D218)/3</f>
        <v>8.8468</v>
      </c>
      <c r="K218" s="61"/>
      <c r="L218" s="20"/>
      <c r="M218" s="20"/>
      <c r="N218" s="20"/>
      <c r="O218" s="8"/>
    </row>
    <row r="219" customFormat="false" ht="15" hidden="false" customHeight="false" outlineLevel="0" collapsed="false">
      <c r="A219" s="35" t="n">
        <v>39660</v>
      </c>
      <c r="B219" s="20" t="n">
        <v>10.5456</v>
      </c>
      <c r="C219" s="20" t="n">
        <v>9.0228</v>
      </c>
      <c r="D219" s="20" t="n">
        <v>6.4032</v>
      </c>
      <c r="E219" s="81" t="n">
        <f aca="false">(B219+C219+D219)/3</f>
        <v>8.6572</v>
      </c>
      <c r="K219" s="61"/>
      <c r="L219" s="20"/>
      <c r="M219" s="20"/>
      <c r="N219" s="20"/>
      <c r="O219" s="8"/>
    </row>
    <row r="220" customFormat="false" ht="15" hidden="false" customHeight="false" outlineLevel="0" collapsed="false">
      <c r="A220" s="35" t="n">
        <v>39661</v>
      </c>
      <c r="B220" s="20" t="n">
        <v>10.3032</v>
      </c>
      <c r="C220" s="20" t="n">
        <v>8.7792</v>
      </c>
      <c r="D220" s="20" t="n">
        <v>6.1608</v>
      </c>
      <c r="E220" s="81" t="n">
        <f aca="false">(B220+C220+D220)/3</f>
        <v>8.4144</v>
      </c>
      <c r="K220" s="61"/>
      <c r="L220" s="20"/>
      <c r="M220" s="20"/>
      <c r="N220" s="20"/>
      <c r="O220" s="8"/>
    </row>
    <row r="221" customFormat="false" ht="15" hidden="false" customHeight="false" outlineLevel="0" collapsed="false">
      <c r="A221" s="35" t="n">
        <v>39662</v>
      </c>
      <c r="B221" s="20" t="n">
        <v>10.0176</v>
      </c>
      <c r="C221" s="20" t="n">
        <v>8.4948</v>
      </c>
      <c r="D221" s="20" t="n">
        <v>5.8752</v>
      </c>
      <c r="E221" s="81" t="n">
        <f aca="false">(B221+C221+D221)/3</f>
        <v>8.1292</v>
      </c>
      <c r="K221" s="61"/>
      <c r="L221" s="20"/>
      <c r="M221" s="20"/>
      <c r="N221" s="20"/>
      <c r="O221" s="8"/>
    </row>
    <row r="222" customFormat="false" ht="15" hidden="false" customHeight="false" outlineLevel="0" collapsed="false">
      <c r="A222" s="35" t="n">
        <v>39663</v>
      </c>
      <c r="B222" s="20" t="n">
        <v>9.7224</v>
      </c>
      <c r="C222" s="20" t="n">
        <v>8.1984</v>
      </c>
      <c r="D222" s="20" t="n">
        <v>5.58</v>
      </c>
      <c r="E222" s="81" t="n">
        <f aca="false">(B222+C222+D222)/3</f>
        <v>7.8336</v>
      </c>
      <c r="K222" s="61"/>
      <c r="L222" s="20"/>
      <c r="M222" s="20"/>
      <c r="N222" s="20"/>
      <c r="O222" s="8"/>
    </row>
    <row r="223" customFormat="false" ht="15" hidden="false" customHeight="false" outlineLevel="0" collapsed="false">
      <c r="A223" s="35" t="n">
        <v>39664</v>
      </c>
      <c r="B223" s="20" t="n">
        <v>9.4584</v>
      </c>
      <c r="C223" s="20" t="n">
        <v>7.9344</v>
      </c>
      <c r="D223" s="20" t="n">
        <v>5.3148</v>
      </c>
      <c r="E223" s="81" t="n">
        <f aca="false">(B223+C223+D223)/3</f>
        <v>7.5692</v>
      </c>
      <c r="K223" s="61"/>
      <c r="L223" s="20"/>
      <c r="M223" s="20"/>
      <c r="N223" s="20"/>
      <c r="O223" s="8"/>
    </row>
    <row r="224" customFormat="false" ht="15" hidden="false" customHeight="false" outlineLevel="0" collapsed="false">
      <c r="A224" s="35" t="n">
        <v>39665</v>
      </c>
      <c r="B224" s="20" t="n">
        <v>9.3288</v>
      </c>
      <c r="C224" s="20" t="n">
        <v>7.806</v>
      </c>
      <c r="D224" s="20" t="n">
        <v>5.1864</v>
      </c>
      <c r="E224" s="81" t="n">
        <f aca="false">(B224+C224+D224)/3</f>
        <v>7.4404</v>
      </c>
      <c r="K224" s="61"/>
      <c r="L224" s="20"/>
      <c r="M224" s="20"/>
      <c r="N224" s="20"/>
      <c r="O224" s="8"/>
    </row>
    <row r="225" customFormat="false" ht="15" hidden="false" customHeight="false" outlineLevel="0" collapsed="false">
      <c r="A225" s="35" t="n">
        <v>39666</v>
      </c>
      <c r="B225" s="20" t="n">
        <v>9.2412</v>
      </c>
      <c r="C225" s="20" t="n">
        <v>7.7184</v>
      </c>
      <c r="D225" s="20" t="n">
        <v>5.0988</v>
      </c>
      <c r="E225" s="81" t="n">
        <f aca="false">(B225+C225+D225)/3</f>
        <v>7.3528</v>
      </c>
      <c r="K225" s="61"/>
      <c r="L225" s="20"/>
      <c r="M225" s="20"/>
      <c r="N225" s="20"/>
      <c r="O225" s="8"/>
    </row>
    <row r="226" customFormat="false" ht="15" hidden="false" customHeight="false" outlineLevel="0" collapsed="false">
      <c r="A226" s="35" t="n">
        <v>39667</v>
      </c>
      <c r="B226" s="20" t="n">
        <v>9.2988</v>
      </c>
      <c r="C226" s="20" t="n">
        <v>7.776</v>
      </c>
      <c r="D226" s="20" t="n">
        <v>5.1564</v>
      </c>
      <c r="E226" s="81" t="n">
        <f aca="false">(B226+C226+D226)/3</f>
        <v>7.4104</v>
      </c>
      <c r="K226" s="61"/>
      <c r="L226" s="20"/>
      <c r="M226" s="20"/>
      <c r="N226" s="20"/>
      <c r="O226" s="8"/>
    </row>
    <row r="227" customFormat="false" ht="15" hidden="false" customHeight="false" outlineLevel="0" collapsed="false">
      <c r="A227" s="35" t="n">
        <v>39668</v>
      </c>
      <c r="B227" s="20" t="n">
        <v>9.1896</v>
      </c>
      <c r="C227" s="20" t="n">
        <v>7.6668</v>
      </c>
      <c r="D227" s="20" t="n">
        <v>5.0472</v>
      </c>
      <c r="E227" s="81" t="n">
        <f aca="false">(B227+C227+D227)/3</f>
        <v>7.3012</v>
      </c>
      <c r="K227" s="61"/>
      <c r="L227" s="20"/>
      <c r="M227" s="20"/>
      <c r="N227" s="20"/>
      <c r="O227" s="8"/>
    </row>
    <row r="228" customFormat="false" ht="15" hidden="false" customHeight="false" outlineLevel="0" collapsed="false">
      <c r="A228" s="35" t="n">
        <v>39669</v>
      </c>
      <c r="B228" s="20" t="n">
        <v>8.9808</v>
      </c>
      <c r="C228" s="20" t="n">
        <v>7.458</v>
      </c>
      <c r="D228" s="20" t="n">
        <v>4.8384</v>
      </c>
      <c r="E228" s="81" t="n">
        <f aca="false">(B228+C228+D228)/3</f>
        <v>7.0924</v>
      </c>
      <c r="K228" s="61"/>
      <c r="L228" s="20"/>
      <c r="M228" s="20"/>
      <c r="N228" s="20"/>
      <c r="O228" s="8"/>
    </row>
    <row r="229" customFormat="false" ht="15" hidden="false" customHeight="false" outlineLevel="0" collapsed="false">
      <c r="A229" s="35" t="n">
        <v>39670</v>
      </c>
      <c r="B229" s="20" t="n">
        <v>8.8248</v>
      </c>
      <c r="C229" s="20" t="n">
        <v>7.302</v>
      </c>
      <c r="D229" s="20" t="n">
        <v>4.6824</v>
      </c>
      <c r="E229" s="81" t="n">
        <f aca="false">(B229+C229+D229)/3</f>
        <v>6.9364</v>
      </c>
      <c r="K229" s="61"/>
      <c r="L229" s="20"/>
      <c r="M229" s="20"/>
      <c r="N229" s="20"/>
      <c r="O229" s="8"/>
    </row>
    <row r="230" customFormat="false" ht="15" hidden="false" customHeight="false" outlineLevel="0" collapsed="false">
      <c r="A230" s="35" t="n">
        <v>39671</v>
      </c>
      <c r="B230" s="20" t="n">
        <v>8.8308</v>
      </c>
      <c r="C230" s="20" t="n">
        <v>7.308</v>
      </c>
      <c r="D230" s="20" t="n">
        <v>4.6884</v>
      </c>
      <c r="E230" s="81" t="n">
        <f aca="false">(B230+C230+D230)/3</f>
        <v>6.9424</v>
      </c>
      <c r="K230" s="61"/>
      <c r="L230" s="20"/>
      <c r="M230" s="20"/>
      <c r="N230" s="20"/>
      <c r="O230" s="8"/>
    </row>
    <row r="231" customFormat="false" ht="15" hidden="false" customHeight="false" outlineLevel="0" collapsed="false">
      <c r="A231" s="35" t="n">
        <v>39672</v>
      </c>
      <c r="B231" s="20" t="n">
        <v>8.9916</v>
      </c>
      <c r="C231" s="20" t="n">
        <v>7.4676</v>
      </c>
      <c r="D231" s="20" t="n">
        <v>4.848</v>
      </c>
      <c r="E231" s="81" t="n">
        <f aca="false">(B231+C231+D231)/3</f>
        <v>7.1024</v>
      </c>
      <c r="K231" s="61"/>
      <c r="L231" s="20"/>
      <c r="M231" s="20"/>
      <c r="N231" s="20"/>
      <c r="O231" s="8"/>
    </row>
    <row r="232" customFormat="false" ht="15" hidden="false" customHeight="false" outlineLevel="0" collapsed="false">
      <c r="A232" s="35" t="n">
        <v>39673</v>
      </c>
      <c r="B232" s="20" t="n">
        <v>8.772</v>
      </c>
      <c r="C232" s="20" t="n">
        <v>7.248</v>
      </c>
      <c r="D232" s="20" t="n">
        <v>4.6296</v>
      </c>
      <c r="E232" s="81" t="n">
        <f aca="false">(B232+C232+D232)/3</f>
        <v>6.8832</v>
      </c>
      <c r="K232" s="61"/>
      <c r="L232" s="20"/>
      <c r="M232" s="20"/>
      <c r="N232" s="20"/>
      <c r="O232" s="8"/>
    </row>
    <row r="233" customFormat="false" ht="15" hidden="false" customHeight="false" outlineLevel="0" collapsed="false">
      <c r="A233" s="35" t="n">
        <v>39674</v>
      </c>
      <c r="B233" s="20" t="n">
        <v>8.8056</v>
      </c>
      <c r="C233" s="20" t="n">
        <v>7.2828</v>
      </c>
      <c r="D233" s="20" t="n">
        <v>4.6632</v>
      </c>
      <c r="E233" s="81" t="n">
        <f aca="false">(B233+C233+D233)/3</f>
        <v>6.9172</v>
      </c>
      <c r="K233" s="61"/>
      <c r="L233" s="20"/>
      <c r="M233" s="20"/>
      <c r="N233" s="20"/>
      <c r="O233" s="8"/>
    </row>
    <row r="234" customFormat="false" ht="15" hidden="false" customHeight="false" outlineLevel="0" collapsed="false">
      <c r="A234" s="35" t="n">
        <v>39675</v>
      </c>
      <c r="B234" s="20" t="n">
        <v>9.0888</v>
      </c>
      <c r="C234" s="20" t="n">
        <v>7.566</v>
      </c>
      <c r="D234" s="20" t="n">
        <v>4.9464</v>
      </c>
      <c r="E234" s="81" t="n">
        <f aca="false">(B234+C234+D234)/3</f>
        <v>7.2004</v>
      </c>
      <c r="K234" s="61"/>
      <c r="L234" s="20"/>
      <c r="M234" s="20"/>
      <c r="N234" s="20"/>
      <c r="O234" s="8"/>
    </row>
    <row r="235" customFormat="false" ht="15" hidden="false" customHeight="false" outlineLevel="0" collapsed="false">
      <c r="A235" s="35" t="n">
        <v>39676</v>
      </c>
      <c r="B235" s="20" t="n">
        <v>9.1728</v>
      </c>
      <c r="C235" s="20" t="n">
        <v>7.6488</v>
      </c>
      <c r="D235" s="20" t="n">
        <v>5.0292</v>
      </c>
      <c r="E235" s="81" t="n">
        <f aca="false">(B235+C235+D235)/3</f>
        <v>7.2836</v>
      </c>
      <c r="K235" s="61"/>
      <c r="L235" s="20"/>
      <c r="M235" s="20"/>
      <c r="N235" s="20"/>
      <c r="O235" s="8"/>
    </row>
    <row r="236" customFormat="false" ht="15" hidden="false" customHeight="false" outlineLevel="0" collapsed="false">
      <c r="A236" s="35" t="n">
        <v>39677</v>
      </c>
      <c r="B236" s="20" t="n">
        <v>9.6096</v>
      </c>
      <c r="C236" s="20" t="n">
        <v>8.0868</v>
      </c>
      <c r="D236" s="20" t="n">
        <v>5.4672</v>
      </c>
      <c r="E236" s="81" t="n">
        <f aca="false">(B236+C236+D236)/3</f>
        <v>7.7212</v>
      </c>
      <c r="K236" s="61"/>
      <c r="L236" s="20"/>
      <c r="M236" s="20"/>
      <c r="N236" s="20"/>
      <c r="O236" s="8"/>
    </row>
    <row r="237" customFormat="false" ht="15" hidden="false" customHeight="false" outlineLevel="0" collapsed="false">
      <c r="A237" s="35" t="n">
        <v>39678</v>
      </c>
      <c r="B237" s="20" t="n">
        <v>9.6588</v>
      </c>
      <c r="C237" s="20" t="n">
        <v>8.136</v>
      </c>
      <c r="D237" s="20" t="n">
        <v>5.5164</v>
      </c>
      <c r="E237" s="81" t="n">
        <f aca="false">(B237+C237+D237)/3</f>
        <v>7.7704</v>
      </c>
      <c r="K237" s="61"/>
      <c r="L237" s="20"/>
      <c r="M237" s="20"/>
      <c r="N237" s="20"/>
      <c r="O237" s="8"/>
    </row>
    <row r="238" customFormat="false" ht="15" hidden="false" customHeight="false" outlineLevel="0" collapsed="false">
      <c r="A238" s="35" t="n">
        <v>39679</v>
      </c>
      <c r="B238" s="20" t="n">
        <v>9.5244</v>
      </c>
      <c r="C238" s="20" t="n">
        <v>8.0016</v>
      </c>
      <c r="D238" s="20" t="n">
        <v>5.382</v>
      </c>
      <c r="E238" s="81" t="n">
        <f aca="false">(B238+C238+D238)/3</f>
        <v>7.636</v>
      </c>
      <c r="K238" s="61"/>
      <c r="L238" s="20"/>
      <c r="M238" s="20"/>
      <c r="N238" s="20"/>
      <c r="O238" s="8"/>
    </row>
    <row r="239" customFormat="false" ht="15" hidden="false" customHeight="false" outlineLevel="0" collapsed="false">
      <c r="A239" s="35" t="n">
        <v>39680</v>
      </c>
      <c r="B239" s="20" t="n">
        <v>9.39</v>
      </c>
      <c r="C239" s="20" t="n">
        <v>7.8672</v>
      </c>
      <c r="D239" s="20" t="n">
        <v>5.2476</v>
      </c>
      <c r="E239" s="81" t="n">
        <f aca="false">(B239+C239+D239)/3</f>
        <v>7.5016</v>
      </c>
      <c r="K239" s="61"/>
      <c r="L239" s="20"/>
      <c r="M239" s="20"/>
      <c r="N239" s="20"/>
      <c r="O239" s="8"/>
    </row>
    <row r="240" customFormat="false" ht="15" hidden="false" customHeight="false" outlineLevel="0" collapsed="false">
      <c r="A240" s="35" t="n">
        <v>39681</v>
      </c>
      <c r="B240" s="20" t="n">
        <v>9.168</v>
      </c>
      <c r="C240" s="20" t="n">
        <v>7.6452</v>
      </c>
      <c r="D240" s="20" t="n">
        <v>5.0256</v>
      </c>
      <c r="E240" s="81" t="n">
        <f aca="false">(B240+C240+D240)/3</f>
        <v>7.2796</v>
      </c>
      <c r="K240" s="61"/>
      <c r="L240" s="20"/>
      <c r="M240" s="20"/>
      <c r="N240" s="20"/>
      <c r="O240" s="8"/>
    </row>
    <row r="241" customFormat="false" ht="15" hidden="false" customHeight="false" outlineLevel="0" collapsed="false">
      <c r="A241" s="35" t="n">
        <v>39682</v>
      </c>
      <c r="B241" s="20" t="n">
        <v>8.8968</v>
      </c>
      <c r="C241" s="20" t="n">
        <v>7.3728</v>
      </c>
      <c r="D241" s="20" t="n">
        <v>4.7544</v>
      </c>
      <c r="E241" s="81" t="n">
        <f aca="false">(B241+C241+D241)/3</f>
        <v>7.008</v>
      </c>
      <c r="K241" s="61"/>
      <c r="L241" s="20"/>
      <c r="M241" s="20"/>
      <c r="N241" s="20"/>
      <c r="O241" s="8"/>
    </row>
    <row r="242" customFormat="false" ht="15" hidden="false" customHeight="false" outlineLevel="0" collapsed="false">
      <c r="A242" s="35" t="n">
        <v>39683</v>
      </c>
      <c r="B242" s="20" t="n">
        <v>8.7888</v>
      </c>
      <c r="C242" s="20" t="n">
        <v>7.2648</v>
      </c>
      <c r="D242" s="20" t="n">
        <v>4.6464</v>
      </c>
      <c r="E242" s="81" t="n">
        <f aca="false">(B242+C242+D242)/3</f>
        <v>6.9</v>
      </c>
      <c r="K242" s="61"/>
      <c r="L242" s="20"/>
      <c r="M242" s="20"/>
      <c r="N242" s="20"/>
      <c r="O242" s="8"/>
    </row>
    <row r="243" customFormat="false" ht="15" hidden="false" customHeight="false" outlineLevel="0" collapsed="false">
      <c r="A243" s="35" t="n">
        <v>39684</v>
      </c>
      <c r="B243" s="20" t="n">
        <v>8.5944</v>
      </c>
      <c r="C243" s="20" t="n">
        <v>7.0716</v>
      </c>
      <c r="D243" s="20" t="n">
        <v>4.452</v>
      </c>
      <c r="E243" s="81" t="n">
        <f aca="false">(B243+C243+D243)/3</f>
        <v>6.706</v>
      </c>
      <c r="K243" s="61"/>
      <c r="L243" s="20"/>
      <c r="M243" s="20"/>
      <c r="N243" s="20"/>
      <c r="O243" s="8"/>
    </row>
    <row r="244" customFormat="false" ht="15" hidden="false" customHeight="false" outlineLevel="0" collapsed="false">
      <c r="A244" s="35" t="n">
        <v>39685</v>
      </c>
      <c r="B244" s="20" t="n">
        <v>8.388</v>
      </c>
      <c r="C244" s="20" t="n">
        <v>6.8652</v>
      </c>
      <c r="D244" s="20" t="n">
        <v>4.2456</v>
      </c>
      <c r="E244" s="81" t="n">
        <f aca="false">(B244+C244+D244)/3</f>
        <v>6.4996</v>
      </c>
      <c r="K244" s="61"/>
      <c r="L244" s="20"/>
      <c r="M244" s="20"/>
      <c r="N244" s="20"/>
      <c r="O244" s="8"/>
    </row>
    <row r="245" customFormat="false" ht="15" hidden="false" customHeight="false" outlineLevel="0" collapsed="false">
      <c r="A245" s="35" t="n">
        <v>39686</v>
      </c>
      <c r="B245" s="20" t="n">
        <v>8.1756</v>
      </c>
      <c r="C245" s="20" t="n">
        <v>6.6528</v>
      </c>
      <c r="D245" s="20" t="n">
        <v>4.0332</v>
      </c>
      <c r="E245" s="81" t="n">
        <f aca="false">(B245+C245+D245)/3</f>
        <v>6.2872</v>
      </c>
      <c r="K245" s="61"/>
      <c r="L245" s="20"/>
      <c r="M245" s="20"/>
      <c r="N245" s="20"/>
      <c r="O245" s="8"/>
    </row>
    <row r="246" customFormat="false" ht="15" hidden="false" customHeight="false" outlineLevel="0" collapsed="false">
      <c r="A246" s="35" t="n">
        <v>39687</v>
      </c>
      <c r="B246" s="20" t="n">
        <v>7.9944</v>
      </c>
      <c r="C246" s="20" t="n">
        <v>6.4704</v>
      </c>
      <c r="D246" s="20" t="n">
        <v>3.852</v>
      </c>
      <c r="E246" s="81" t="n">
        <f aca="false">(B246+C246+D246)/3</f>
        <v>6.1056</v>
      </c>
      <c r="K246" s="61"/>
      <c r="L246" s="20"/>
      <c r="M246" s="20"/>
      <c r="N246" s="20"/>
      <c r="O246" s="8"/>
    </row>
    <row r="247" customFormat="false" ht="15" hidden="false" customHeight="false" outlineLevel="0" collapsed="false">
      <c r="A247" s="35" t="n">
        <v>39688</v>
      </c>
      <c r="B247" s="20" t="n">
        <v>7.8012</v>
      </c>
      <c r="C247" s="20" t="n">
        <v>6.2772</v>
      </c>
      <c r="D247" s="20" t="n">
        <v>3.6588</v>
      </c>
      <c r="E247" s="81" t="n">
        <f aca="false">(B247+C247+D247)/3</f>
        <v>5.9124</v>
      </c>
      <c r="K247" s="61"/>
      <c r="L247" s="20"/>
      <c r="M247" s="20"/>
      <c r="N247" s="20"/>
      <c r="O247" s="8"/>
    </row>
    <row r="248" customFormat="false" ht="15" hidden="false" customHeight="false" outlineLevel="0" collapsed="false">
      <c r="A248" s="35" t="n">
        <v>39689</v>
      </c>
      <c r="B248" s="20" t="n">
        <v>7.6572</v>
      </c>
      <c r="C248" s="20" t="n">
        <v>6.1332</v>
      </c>
      <c r="D248" s="20" t="n">
        <v>3.5148</v>
      </c>
      <c r="E248" s="81" t="n">
        <f aca="false">(B248+C248+D248)/3</f>
        <v>5.7684</v>
      </c>
      <c r="K248" s="61"/>
      <c r="L248" s="20"/>
      <c r="M248" s="20"/>
      <c r="N248" s="20"/>
      <c r="O248" s="8"/>
    </row>
    <row r="249" customFormat="false" ht="15" hidden="false" customHeight="false" outlineLevel="0" collapsed="false">
      <c r="A249" s="35" t="n">
        <v>39690</v>
      </c>
      <c r="B249" s="20" t="n">
        <v>7.6812</v>
      </c>
      <c r="C249" s="20" t="n">
        <v>6.1584</v>
      </c>
      <c r="D249" s="20" t="n">
        <v>3.5388</v>
      </c>
      <c r="E249" s="81" t="n">
        <f aca="false">(B249+C249+D249)/3</f>
        <v>5.7928</v>
      </c>
      <c r="K249" s="61"/>
      <c r="L249" s="20"/>
      <c r="M249" s="20"/>
      <c r="N249" s="20"/>
      <c r="O249" s="8"/>
    </row>
    <row r="250" customFormat="false" ht="15" hidden="false" customHeight="false" outlineLevel="0" collapsed="false">
      <c r="A250" s="35" t="n">
        <v>39691</v>
      </c>
      <c r="B250" s="20" t="n">
        <v>7.398</v>
      </c>
      <c r="C250" s="20" t="n">
        <v>5.874</v>
      </c>
      <c r="D250" s="20" t="n">
        <v>3.2556</v>
      </c>
      <c r="E250" s="81" t="n">
        <f aca="false">(B250+C250+D250)/3</f>
        <v>5.5092</v>
      </c>
      <c r="K250" s="61"/>
      <c r="L250" s="20"/>
      <c r="M250" s="20"/>
      <c r="N250" s="20"/>
      <c r="O250" s="8"/>
    </row>
    <row r="251" customFormat="false" ht="15" hidden="false" customHeight="false" outlineLevel="0" collapsed="false">
      <c r="A251" s="35" t="n">
        <v>39692</v>
      </c>
      <c r="B251" s="20" t="n">
        <v>7.11</v>
      </c>
      <c r="C251" s="20" t="n">
        <v>5.5872</v>
      </c>
      <c r="D251" s="20" t="n">
        <v>2.9676</v>
      </c>
      <c r="E251" s="81" t="n">
        <f aca="false">(B251+C251+D251)/3</f>
        <v>5.2216</v>
      </c>
      <c r="K251" s="61"/>
      <c r="L251" s="20"/>
      <c r="M251" s="20"/>
      <c r="N251" s="20"/>
      <c r="O251" s="8"/>
    </row>
    <row r="252" customFormat="false" ht="15" hidden="false" customHeight="false" outlineLevel="0" collapsed="false">
      <c r="A252" s="35" t="n">
        <v>39693</v>
      </c>
      <c r="B252" s="20" t="n">
        <v>7.0164</v>
      </c>
      <c r="C252" s="20" t="n">
        <v>5.4936</v>
      </c>
      <c r="D252" s="20" t="n">
        <v>2.874</v>
      </c>
      <c r="E252" s="81" t="n">
        <f aca="false">(B252+C252+D252)/3</f>
        <v>5.128</v>
      </c>
      <c r="K252" s="61"/>
      <c r="L252" s="20"/>
      <c r="M252" s="20"/>
      <c r="N252" s="20"/>
      <c r="O252" s="8"/>
    </row>
    <row r="253" customFormat="false" ht="15" hidden="false" customHeight="false" outlineLevel="0" collapsed="false">
      <c r="A253" s="35" t="n">
        <v>39694</v>
      </c>
      <c r="B253" s="20" t="n">
        <v>6.9384</v>
      </c>
      <c r="C253" s="20" t="n">
        <v>5.4156</v>
      </c>
      <c r="D253" s="20" t="n">
        <v>2.796</v>
      </c>
      <c r="E253" s="81" t="n">
        <f aca="false">(B253+C253+D253)/3</f>
        <v>5.05</v>
      </c>
      <c r="K253" s="61"/>
      <c r="L253" s="20"/>
      <c r="M253" s="20"/>
      <c r="N253" s="20"/>
      <c r="O253" s="8"/>
    </row>
    <row r="254" customFormat="false" ht="15" hidden="false" customHeight="false" outlineLevel="0" collapsed="false">
      <c r="A254" s="35" t="n">
        <v>39695</v>
      </c>
      <c r="B254" s="20" t="n">
        <v>6.8544</v>
      </c>
      <c r="C254" s="20" t="n">
        <v>5.3316</v>
      </c>
      <c r="D254" s="20" t="n">
        <v>2.712</v>
      </c>
      <c r="E254" s="81" t="n">
        <f aca="false">(B254+C254+D254)/3</f>
        <v>4.966</v>
      </c>
      <c r="K254" s="61"/>
      <c r="L254" s="20"/>
      <c r="M254" s="20"/>
      <c r="N254" s="20"/>
      <c r="O254" s="8"/>
    </row>
    <row r="255" customFormat="false" ht="15" hidden="false" customHeight="false" outlineLevel="0" collapsed="false">
      <c r="A255" s="35" t="n">
        <v>39696</v>
      </c>
      <c r="B255" s="20" t="n">
        <v>6.7896</v>
      </c>
      <c r="C255" s="20" t="n">
        <v>5.2668</v>
      </c>
      <c r="D255" s="20" t="n">
        <v>2.6472</v>
      </c>
      <c r="E255" s="81" t="n">
        <f aca="false">(B255+C255+D255)/3</f>
        <v>4.9012</v>
      </c>
      <c r="K255" s="61"/>
      <c r="L255" s="20"/>
      <c r="M255" s="20"/>
      <c r="N255" s="20"/>
      <c r="O255" s="8"/>
    </row>
    <row r="256" customFormat="false" ht="15" hidden="false" customHeight="false" outlineLevel="0" collapsed="false">
      <c r="A256" s="35" t="n">
        <v>39697</v>
      </c>
      <c r="B256" s="20" t="n">
        <v>6.7272</v>
      </c>
      <c r="C256" s="20" t="n">
        <v>5.2032</v>
      </c>
      <c r="D256" s="20" t="n">
        <v>2.5848</v>
      </c>
      <c r="E256" s="81" t="n">
        <f aca="false">(B256+C256+D256)/3</f>
        <v>4.8384</v>
      </c>
      <c r="K256" s="61"/>
      <c r="L256" s="20"/>
      <c r="M256" s="20"/>
      <c r="N256" s="20"/>
      <c r="O256" s="8"/>
    </row>
    <row r="257" customFormat="false" ht="15" hidden="false" customHeight="false" outlineLevel="0" collapsed="false">
      <c r="A257" s="35" t="n">
        <v>39698</v>
      </c>
      <c r="B257" s="20" t="n">
        <v>6.6288</v>
      </c>
      <c r="C257" s="20" t="n">
        <v>5.106</v>
      </c>
      <c r="D257" s="20" t="n">
        <v>2.4864</v>
      </c>
      <c r="E257" s="81" t="n">
        <f aca="false">(B257+C257+D257)/3</f>
        <v>4.7404</v>
      </c>
      <c r="K257" s="61"/>
      <c r="L257" s="20"/>
      <c r="M257" s="20"/>
      <c r="N257" s="20"/>
      <c r="O257" s="8"/>
    </row>
    <row r="258" customFormat="false" ht="15" hidden="false" customHeight="false" outlineLevel="0" collapsed="false">
      <c r="A258" s="35" t="n">
        <v>39699</v>
      </c>
      <c r="B258" s="20" t="n">
        <v>6.648</v>
      </c>
      <c r="C258" s="20" t="n">
        <v>5.124</v>
      </c>
      <c r="D258" s="20" t="n">
        <v>2.5056</v>
      </c>
      <c r="E258" s="81" t="n">
        <f aca="false">(B258+C258+D258)/3</f>
        <v>4.7592</v>
      </c>
      <c r="K258" s="61"/>
      <c r="L258" s="20"/>
      <c r="M258" s="20"/>
      <c r="N258" s="20"/>
      <c r="O258" s="8"/>
    </row>
    <row r="259" customFormat="false" ht="15" hidden="false" customHeight="false" outlineLevel="0" collapsed="false">
      <c r="A259" s="35" t="n">
        <v>39700</v>
      </c>
      <c r="B259" s="20" t="n">
        <v>6.5316</v>
      </c>
      <c r="C259" s="20" t="n">
        <v>5.0076</v>
      </c>
      <c r="D259" s="20" t="n">
        <v>2.3892</v>
      </c>
      <c r="E259" s="81" t="n">
        <f aca="false">(B259+C259+D259)/3</f>
        <v>4.6428</v>
      </c>
      <c r="K259" s="61"/>
      <c r="L259" s="20"/>
      <c r="M259" s="20"/>
      <c r="N259" s="20"/>
      <c r="O259" s="8"/>
    </row>
    <row r="260" customFormat="false" ht="15" hidden="false" customHeight="false" outlineLevel="0" collapsed="false">
      <c r="A260" s="35" t="n">
        <v>39701</v>
      </c>
      <c r="B260" s="20" t="n">
        <v>6.4884</v>
      </c>
      <c r="C260" s="20" t="n">
        <v>4.9644</v>
      </c>
      <c r="D260" s="20" t="n">
        <v>2.346</v>
      </c>
      <c r="E260" s="81" t="n">
        <f aca="false">(B260+C260+D260)/3</f>
        <v>4.5996</v>
      </c>
      <c r="K260" s="61"/>
      <c r="L260" s="20"/>
      <c r="M260" s="20"/>
      <c r="N260" s="20"/>
      <c r="O260" s="8"/>
    </row>
    <row r="261" customFormat="false" ht="15" hidden="false" customHeight="false" outlineLevel="0" collapsed="false">
      <c r="A261" s="35" t="n">
        <v>39702</v>
      </c>
      <c r="B261" s="20" t="n">
        <v>6.4152</v>
      </c>
      <c r="C261" s="20" t="n">
        <v>4.8924</v>
      </c>
      <c r="D261" s="20" t="n">
        <v>2.2728</v>
      </c>
      <c r="E261" s="81" t="n">
        <f aca="false">(B261+C261+D261)/3</f>
        <v>4.5268</v>
      </c>
      <c r="K261" s="61"/>
      <c r="L261" s="20"/>
      <c r="M261" s="20"/>
      <c r="N261" s="20"/>
      <c r="O261" s="8"/>
    </row>
    <row r="262" customFormat="false" ht="15" hidden="false" customHeight="false" outlineLevel="0" collapsed="false">
      <c r="A262" s="35" t="n">
        <v>39703</v>
      </c>
      <c r="B262" s="20" t="n">
        <v>6.5244</v>
      </c>
      <c r="C262" s="20" t="n">
        <v>5.0004</v>
      </c>
      <c r="D262" s="20" t="n">
        <v>2.382</v>
      </c>
      <c r="E262" s="81" t="n">
        <f aca="false">(B262+C262+D262)/3</f>
        <v>4.6356</v>
      </c>
      <c r="K262" s="61"/>
      <c r="L262" s="20"/>
      <c r="M262" s="20"/>
      <c r="N262" s="20"/>
      <c r="O262" s="8"/>
    </row>
    <row r="263" customFormat="false" ht="15" hidden="false" customHeight="false" outlineLevel="0" collapsed="false">
      <c r="A263" s="35" t="n">
        <v>39704</v>
      </c>
      <c r="B263" s="20" t="n">
        <v>6.4224</v>
      </c>
      <c r="C263" s="20" t="n">
        <v>4.8996</v>
      </c>
      <c r="D263" s="20" t="n">
        <v>2.28</v>
      </c>
      <c r="E263" s="81" t="n">
        <f aca="false">(B263+C263+D263)/3</f>
        <v>4.534</v>
      </c>
      <c r="K263" s="61"/>
      <c r="L263" s="20"/>
      <c r="M263" s="20"/>
      <c r="N263" s="20"/>
      <c r="O263" s="8"/>
    </row>
    <row r="264" customFormat="false" ht="15" hidden="false" customHeight="false" outlineLevel="0" collapsed="false">
      <c r="A264" s="35" t="n">
        <v>39705</v>
      </c>
      <c r="B264" s="20" t="n">
        <v>6.3504</v>
      </c>
      <c r="C264" s="20" t="n">
        <v>4.8264</v>
      </c>
      <c r="D264" s="20" t="n">
        <v>2.208</v>
      </c>
      <c r="E264" s="81" t="n">
        <f aca="false">(B264+C264+D264)/3</f>
        <v>4.4616</v>
      </c>
      <c r="K264" s="61"/>
      <c r="L264" s="20"/>
      <c r="M264" s="20"/>
      <c r="N264" s="20"/>
      <c r="O264" s="8"/>
    </row>
    <row r="265" customFormat="false" ht="15" hidden="false" customHeight="false" outlineLevel="0" collapsed="false">
      <c r="A265" s="35" t="n">
        <v>39706</v>
      </c>
      <c r="B265" s="20" t="n">
        <v>6.2832</v>
      </c>
      <c r="C265" s="20" t="n">
        <v>4.7604</v>
      </c>
      <c r="D265" s="20" t="n">
        <v>2.1408</v>
      </c>
      <c r="E265" s="81" t="n">
        <f aca="false">(B265+C265+D265)/3</f>
        <v>4.3948</v>
      </c>
      <c r="K265" s="61"/>
      <c r="L265" s="20"/>
      <c r="M265" s="20"/>
      <c r="N265" s="20"/>
      <c r="O265" s="8"/>
    </row>
    <row r="266" customFormat="false" ht="15" hidden="false" customHeight="false" outlineLevel="0" collapsed="false">
      <c r="A266" s="35" t="n">
        <v>39707</v>
      </c>
      <c r="B266" s="20" t="n">
        <v>6.204</v>
      </c>
      <c r="C266" s="20" t="n">
        <v>4.68</v>
      </c>
      <c r="D266" s="20" t="n">
        <v>2.0616</v>
      </c>
      <c r="E266" s="81" t="n">
        <f aca="false">(B266+C266+D266)/3</f>
        <v>4.3152</v>
      </c>
      <c r="K266" s="61"/>
      <c r="L266" s="20"/>
      <c r="M266" s="20"/>
      <c r="N266" s="20"/>
      <c r="O266" s="8"/>
    </row>
    <row r="267" customFormat="false" ht="15" hidden="false" customHeight="false" outlineLevel="0" collapsed="false">
      <c r="A267" s="35" t="n">
        <v>39708</v>
      </c>
      <c r="B267" s="20" t="n">
        <v>6.1092</v>
      </c>
      <c r="C267" s="20" t="n">
        <v>4.5864</v>
      </c>
      <c r="D267" s="20" t="n">
        <v>1.9668</v>
      </c>
      <c r="E267" s="81" t="n">
        <f aca="false">(B267+C267+D267)/3</f>
        <v>4.2208</v>
      </c>
      <c r="K267" s="61"/>
      <c r="L267" s="20"/>
      <c r="M267" s="20"/>
      <c r="N267" s="20"/>
      <c r="O267" s="8"/>
    </row>
    <row r="268" customFormat="false" ht="15" hidden="false" customHeight="false" outlineLevel="0" collapsed="false">
      <c r="A268" s="35" t="n">
        <v>39709</v>
      </c>
      <c r="B268" s="20" t="n">
        <v>6.0048</v>
      </c>
      <c r="C268" s="20" t="n">
        <v>4.4808</v>
      </c>
      <c r="D268" s="20" t="n">
        <v>1.8624</v>
      </c>
      <c r="E268" s="81" t="n">
        <f aca="false">(B268+C268+D268)/3</f>
        <v>4.116</v>
      </c>
      <c r="K268" s="61"/>
      <c r="L268" s="20"/>
      <c r="M268" s="20"/>
      <c r="N268" s="20"/>
      <c r="O268" s="8"/>
    </row>
    <row r="269" customFormat="false" ht="15" hidden="false" customHeight="false" outlineLevel="0" collapsed="false">
      <c r="A269" s="35" t="n">
        <v>39710</v>
      </c>
      <c r="B269" s="20" t="n">
        <v>5.9352</v>
      </c>
      <c r="C269" s="20" t="n">
        <v>4.4124</v>
      </c>
      <c r="D269" s="20" t="n">
        <v>1.7928</v>
      </c>
      <c r="E269" s="81" t="n">
        <f aca="false">(B269+C269+D269)/3</f>
        <v>4.0468</v>
      </c>
      <c r="K269" s="61"/>
      <c r="L269" s="20"/>
      <c r="M269" s="20"/>
      <c r="N269" s="20"/>
      <c r="O269" s="8"/>
    </row>
    <row r="270" customFormat="false" ht="15" hidden="false" customHeight="false" outlineLevel="0" collapsed="false">
      <c r="A270" s="35" t="n">
        <v>39711</v>
      </c>
      <c r="B270" s="20" t="n">
        <v>5.8716</v>
      </c>
      <c r="C270" s="20" t="n">
        <v>4.3488</v>
      </c>
      <c r="D270" s="20" t="n">
        <v>1.7292</v>
      </c>
      <c r="E270" s="81" t="n">
        <f aca="false">(B270+C270+D270)/3</f>
        <v>3.9832</v>
      </c>
      <c r="K270" s="61"/>
      <c r="L270" s="20"/>
      <c r="M270" s="20"/>
      <c r="N270" s="20"/>
      <c r="O270" s="8"/>
    </row>
    <row r="271" customFormat="false" ht="15" hidden="false" customHeight="false" outlineLevel="0" collapsed="false">
      <c r="A271" s="35" t="n">
        <v>39712</v>
      </c>
      <c r="B271" s="20" t="n">
        <v>5.8224</v>
      </c>
      <c r="C271" s="20" t="n">
        <v>4.2996</v>
      </c>
      <c r="D271" s="20" t="n">
        <v>1.68</v>
      </c>
      <c r="E271" s="81" t="n">
        <f aca="false">(B271+C271+D271)/3</f>
        <v>3.934</v>
      </c>
      <c r="K271" s="61"/>
      <c r="L271" s="20"/>
      <c r="M271" s="20"/>
      <c r="N271" s="20"/>
      <c r="O271" s="8"/>
    </row>
    <row r="272" customFormat="false" ht="15" hidden="false" customHeight="false" outlineLevel="0" collapsed="false">
      <c r="A272" s="35" t="n">
        <v>39713</v>
      </c>
      <c r="B272" s="20" t="n">
        <v>5.7</v>
      </c>
      <c r="C272" s="20" t="n">
        <v>4.1772</v>
      </c>
      <c r="D272" s="20" t="n">
        <v>1.5576</v>
      </c>
      <c r="E272" s="81" t="n">
        <f aca="false">(B272+C272+D272)/3</f>
        <v>3.8116</v>
      </c>
      <c r="K272" s="61"/>
      <c r="L272" s="20"/>
      <c r="M272" s="20"/>
      <c r="N272" s="20"/>
      <c r="O272" s="8"/>
    </row>
    <row r="273" customFormat="false" ht="15" hidden="false" customHeight="false" outlineLevel="0" collapsed="false">
      <c r="A273" s="35" t="n">
        <v>39714</v>
      </c>
      <c r="B273" s="20" t="n">
        <v>5.6148</v>
      </c>
      <c r="C273" s="20" t="n">
        <v>4.092</v>
      </c>
      <c r="D273" s="20" t="n">
        <v>1.4724</v>
      </c>
      <c r="E273" s="81" t="n">
        <f aca="false">(B273+C273+D273)/3</f>
        <v>3.7264</v>
      </c>
      <c r="K273" s="61"/>
      <c r="L273" s="20"/>
      <c r="M273" s="20"/>
      <c r="N273" s="20"/>
      <c r="O273" s="8"/>
    </row>
    <row r="274" customFormat="false" ht="15" hidden="false" customHeight="false" outlineLevel="0" collapsed="false">
      <c r="A274" s="35" t="n">
        <v>39715</v>
      </c>
      <c r="B274" s="20" t="n">
        <v>5.5188</v>
      </c>
      <c r="C274" s="20" t="n">
        <v>3.996</v>
      </c>
      <c r="D274" s="20" t="n">
        <v>1.3788</v>
      </c>
      <c r="E274" s="81" t="n">
        <f aca="false">(B274+C274+D274)/3</f>
        <v>3.6312</v>
      </c>
      <c r="K274" s="61"/>
      <c r="L274" s="20"/>
      <c r="M274" s="20"/>
      <c r="N274" s="20"/>
      <c r="O274" s="8"/>
    </row>
    <row r="275" customFormat="false" ht="15" hidden="false" customHeight="false" outlineLevel="0" collapsed="false">
      <c r="A275" s="35" t="n">
        <v>39716</v>
      </c>
      <c r="B275" s="20" t="n">
        <v>5.394</v>
      </c>
      <c r="C275" s="20" t="n">
        <v>3.8712</v>
      </c>
      <c r="D275" s="20" t="n">
        <v>1.2636</v>
      </c>
      <c r="E275" s="81" t="n">
        <f aca="false">(B275+C275+D275)/3</f>
        <v>3.5096</v>
      </c>
      <c r="K275" s="61"/>
      <c r="L275" s="20"/>
      <c r="M275" s="20"/>
      <c r="N275" s="20"/>
      <c r="O275" s="8"/>
    </row>
    <row r="276" customFormat="false" ht="15" hidden="false" customHeight="false" outlineLevel="0" collapsed="false">
      <c r="A276" s="35" t="n">
        <v>39717</v>
      </c>
      <c r="B276" s="20" t="n">
        <v>5.2836</v>
      </c>
      <c r="C276" s="20" t="n">
        <v>3.7596</v>
      </c>
      <c r="D276" s="20" t="n">
        <v>1.1664</v>
      </c>
      <c r="E276" s="81" t="n">
        <f aca="false">(B276+C276+D276)/3</f>
        <v>3.4032</v>
      </c>
      <c r="K276" s="61"/>
      <c r="L276" s="20"/>
      <c r="M276" s="20"/>
      <c r="N276" s="20"/>
      <c r="O276" s="8"/>
    </row>
    <row r="277" customFormat="false" ht="15" hidden="false" customHeight="false" outlineLevel="0" collapsed="false">
      <c r="A277" s="35" t="n">
        <v>39718</v>
      </c>
      <c r="B277" s="20" t="n">
        <v>5.1912</v>
      </c>
      <c r="C277" s="20" t="n">
        <v>3.6684</v>
      </c>
      <c r="D277" s="20" t="n">
        <v>1.0932</v>
      </c>
      <c r="E277" s="81" t="n">
        <f aca="false">(B277+C277+D277)/3</f>
        <v>3.3176</v>
      </c>
      <c r="K277" s="61"/>
      <c r="L277" s="20"/>
      <c r="M277" s="20"/>
      <c r="N277" s="20"/>
      <c r="O277" s="8"/>
    </row>
    <row r="278" customFormat="false" ht="15" hidden="false" customHeight="false" outlineLevel="0" collapsed="false">
      <c r="A278" s="35" t="n">
        <v>39719</v>
      </c>
      <c r="B278" s="20" t="n">
        <v>5.064</v>
      </c>
      <c r="C278" s="20" t="n">
        <v>3.5412</v>
      </c>
      <c r="D278" s="20" t="n">
        <v>0.99</v>
      </c>
      <c r="E278" s="81" t="n">
        <f aca="false">(B278+C278+D278)/3</f>
        <v>3.1984</v>
      </c>
      <c r="K278" s="61"/>
      <c r="L278" s="20"/>
      <c r="M278" s="20"/>
      <c r="N278" s="20"/>
      <c r="O278" s="8"/>
    </row>
    <row r="279" customFormat="false" ht="15" hidden="false" customHeight="false" outlineLevel="0" collapsed="false">
      <c r="A279" s="35" t="n">
        <v>39720</v>
      </c>
      <c r="B279" s="20" t="n">
        <v>4.9416</v>
      </c>
      <c r="C279" s="20" t="n">
        <v>3.4176</v>
      </c>
      <c r="D279" s="20" t="n">
        <v>0.9096</v>
      </c>
      <c r="E279" s="81" t="n">
        <f aca="false">(B279+C279+D279)/3</f>
        <v>3.0896</v>
      </c>
      <c r="K279" s="61"/>
      <c r="L279" s="20"/>
      <c r="M279" s="20"/>
      <c r="N279" s="20"/>
      <c r="O279" s="8"/>
    </row>
    <row r="280" customFormat="false" ht="15" hidden="false" customHeight="false" outlineLevel="0" collapsed="false">
      <c r="A280" s="35" t="n">
        <v>39721</v>
      </c>
      <c r="B280" s="20" t="n">
        <v>4.8132</v>
      </c>
      <c r="C280" s="20" t="n">
        <v>3.2904</v>
      </c>
      <c r="D280" s="20" t="n">
        <v>0.8328</v>
      </c>
      <c r="E280" s="81" t="n">
        <f aca="false">(B280+C280+D280)/3</f>
        <v>2.9788</v>
      </c>
      <c r="K280" s="61"/>
      <c r="L280" s="20"/>
      <c r="M280" s="20"/>
      <c r="N280" s="20"/>
      <c r="O280" s="8"/>
    </row>
    <row r="281" customFormat="false" ht="15" hidden="false" customHeight="false" outlineLevel="0" collapsed="false">
      <c r="A281" s="35" t="n">
        <v>39722</v>
      </c>
      <c r="B281" s="20" t="n">
        <v>4.6884</v>
      </c>
      <c r="C281" s="20" t="n">
        <v>3.1656</v>
      </c>
      <c r="D281" s="20" t="n">
        <v>0.7644</v>
      </c>
      <c r="E281" s="81" t="n">
        <f aca="false">(B281+C281+D281)/3</f>
        <v>2.8728</v>
      </c>
      <c r="K281" s="61"/>
      <c r="L281" s="20"/>
      <c r="M281" s="20"/>
      <c r="N281" s="20"/>
      <c r="O281" s="8"/>
    </row>
    <row r="282" customFormat="false" ht="15" hidden="false" customHeight="false" outlineLevel="0" collapsed="false">
      <c r="A282" s="35" t="n">
        <v>39723</v>
      </c>
      <c r="B282" s="20" t="n">
        <v>4.5516</v>
      </c>
      <c r="C282" s="20" t="n">
        <v>3.0288</v>
      </c>
      <c r="D282" s="20" t="n">
        <v>0.696</v>
      </c>
      <c r="E282" s="81" t="n">
        <f aca="false">(B282+C282+D282)/3</f>
        <v>2.7588</v>
      </c>
      <c r="K282" s="61"/>
      <c r="L282" s="20"/>
      <c r="M282" s="20"/>
      <c r="N282" s="20"/>
      <c r="O282" s="8"/>
    </row>
    <row r="283" customFormat="false" ht="15" hidden="false" customHeight="false" outlineLevel="0" collapsed="false">
      <c r="A283" s="35" t="n">
        <v>39724</v>
      </c>
      <c r="B283" s="20" t="n">
        <v>4.392</v>
      </c>
      <c r="C283" s="20" t="n">
        <v>2.8692</v>
      </c>
      <c r="D283" s="20" t="n">
        <v>0.6216</v>
      </c>
      <c r="E283" s="81" t="n">
        <f aca="false">(B283+C283+D283)/3</f>
        <v>2.6276</v>
      </c>
      <c r="K283" s="61"/>
      <c r="L283" s="20"/>
      <c r="M283" s="20"/>
      <c r="N283" s="20"/>
      <c r="O283" s="8"/>
    </row>
    <row r="284" customFormat="false" ht="15" hidden="false" customHeight="false" outlineLevel="0" collapsed="false">
      <c r="A284" s="35" t="n">
        <v>39725</v>
      </c>
      <c r="B284" s="82" t="n">
        <v>4.1616</v>
      </c>
      <c r="C284" s="20" t="n">
        <v>2.6388</v>
      </c>
      <c r="D284" s="20" t="n">
        <v>0.4404</v>
      </c>
      <c r="E284" s="81" t="n">
        <f aca="false">(B284+C284+D284)/3</f>
        <v>2.4136</v>
      </c>
      <c r="K284" s="61"/>
      <c r="L284" s="20"/>
      <c r="M284" s="20"/>
      <c r="N284" s="20"/>
      <c r="O284" s="8"/>
    </row>
    <row r="285" customFormat="false" ht="15" hidden="false" customHeight="false" outlineLevel="0" collapsed="false">
      <c r="A285" s="35" t="n">
        <v>39726</v>
      </c>
      <c r="B285" s="20" t="n">
        <v>3.996</v>
      </c>
      <c r="C285" s="20" t="n">
        <v>2.472</v>
      </c>
      <c r="D285" s="20" t="n">
        <v>0.3924</v>
      </c>
      <c r="E285" s="81" t="n">
        <f aca="false">(B285+C285+D285)/3</f>
        <v>2.2868</v>
      </c>
      <c r="K285" s="61"/>
      <c r="L285" s="20"/>
      <c r="M285" s="20"/>
      <c r="N285" s="20"/>
      <c r="O285" s="8"/>
    </row>
    <row r="286" customFormat="false" ht="15" hidden="false" customHeight="false" outlineLevel="0" collapsed="false">
      <c r="A286" s="35" t="n">
        <v>39727</v>
      </c>
      <c r="B286" s="20" t="n">
        <v>3.9504</v>
      </c>
      <c r="C286" s="20" t="n">
        <v>2.4264</v>
      </c>
      <c r="D286" s="20" t="n">
        <v>0.4476</v>
      </c>
      <c r="E286" s="81" t="n">
        <f aca="false">(B286+C286+D286)/3</f>
        <v>2.2748</v>
      </c>
      <c r="K286" s="61"/>
      <c r="L286" s="20"/>
      <c r="M286" s="20"/>
      <c r="N286" s="20"/>
      <c r="O286" s="8"/>
    </row>
    <row r="287" customFormat="false" ht="15" hidden="false" customHeight="false" outlineLevel="0" collapsed="false">
      <c r="A287" s="35" t="n">
        <v>39728</v>
      </c>
      <c r="B287" s="20" t="n">
        <v>3.8124</v>
      </c>
      <c r="C287" s="20" t="n">
        <v>2.2896</v>
      </c>
      <c r="D287" s="20" t="n">
        <v>0.4068</v>
      </c>
      <c r="E287" s="81" t="n">
        <f aca="false">(B287+C287+D287)/3</f>
        <v>2.1696</v>
      </c>
      <c r="K287" s="61"/>
      <c r="L287" s="20"/>
      <c r="M287" s="20"/>
      <c r="N287" s="20"/>
      <c r="O287" s="8"/>
    </row>
    <row r="288" customFormat="false" ht="15" hidden="false" customHeight="false" outlineLevel="0" collapsed="false">
      <c r="A288" s="35" t="n">
        <v>39729</v>
      </c>
      <c r="B288" s="20" t="n">
        <v>3.6252</v>
      </c>
      <c r="C288" s="20" t="n">
        <v>2.1024</v>
      </c>
      <c r="D288" s="20" t="n">
        <v>0.2784</v>
      </c>
      <c r="E288" s="81" t="n">
        <f aca="false">(B288+C288+D288)/3</f>
        <v>2.002</v>
      </c>
      <c r="K288" s="61"/>
      <c r="L288" s="20"/>
      <c r="M288" s="20"/>
      <c r="N288" s="20"/>
      <c r="O288" s="8"/>
    </row>
    <row r="289" customFormat="false" ht="15" hidden="false" customHeight="false" outlineLevel="0" collapsed="false">
      <c r="A289" s="35" t="n">
        <v>39730</v>
      </c>
      <c r="B289" s="20" t="n">
        <v>3.4416</v>
      </c>
      <c r="C289" s="20" t="n">
        <v>1.9188</v>
      </c>
      <c r="D289" s="20" t="n">
        <v>0.1632</v>
      </c>
      <c r="E289" s="81" t="n">
        <f aca="false">(B289+C289+D289)/3</f>
        <v>1.8412</v>
      </c>
      <c r="K289" s="61"/>
      <c r="L289" s="20"/>
      <c r="M289" s="20"/>
      <c r="N289" s="20"/>
      <c r="O289" s="8"/>
    </row>
    <row r="290" customFormat="false" ht="15" hidden="false" customHeight="false" outlineLevel="0" collapsed="false">
      <c r="A290" s="35" t="n">
        <v>39731</v>
      </c>
      <c r="B290" s="20" t="n">
        <v>3.2592</v>
      </c>
      <c r="C290" s="20" t="n">
        <v>1.7364</v>
      </c>
      <c r="D290" s="20" t="n">
        <v>0.054</v>
      </c>
      <c r="E290" s="81" t="n">
        <f aca="false">(B290+C290+D290)/3</f>
        <v>1.6832</v>
      </c>
      <c r="K290" s="61"/>
      <c r="L290" s="20"/>
      <c r="M290" s="20"/>
      <c r="N290" s="20"/>
      <c r="O290" s="8"/>
    </row>
    <row r="291" customFormat="false" ht="15" hidden="false" customHeight="false" outlineLevel="0" collapsed="false">
      <c r="A291" s="35" t="n">
        <v>39732</v>
      </c>
      <c r="B291" s="20" t="n">
        <v>3.8532</v>
      </c>
      <c r="C291" s="20" t="n">
        <v>2.3304</v>
      </c>
      <c r="D291" s="20" t="n">
        <v>0.7032</v>
      </c>
      <c r="E291" s="81" t="n">
        <f aca="false">(B291+C291+D291)/3</f>
        <v>2.2956</v>
      </c>
      <c r="K291" s="61"/>
      <c r="L291" s="20"/>
      <c r="M291" s="20"/>
      <c r="N291" s="20"/>
      <c r="O291" s="8"/>
    </row>
    <row r="292" customFormat="false" ht="15" hidden="false" customHeight="false" outlineLevel="0" collapsed="false">
      <c r="A292" s="35" t="n">
        <v>39733</v>
      </c>
      <c r="B292" s="20" t="n">
        <v>4.3716</v>
      </c>
      <c r="C292" s="20" t="n">
        <v>2.8488</v>
      </c>
      <c r="D292" s="20" t="n">
        <v>1.284</v>
      </c>
      <c r="E292" s="81" t="n">
        <f aca="false">(B292+C292+D292)/3</f>
        <v>2.8348</v>
      </c>
      <c r="K292" s="61"/>
      <c r="L292" s="20"/>
      <c r="M292" s="20"/>
      <c r="N292" s="20"/>
      <c r="O292" s="8"/>
    </row>
    <row r="293" customFormat="false" ht="15" hidden="false" customHeight="false" outlineLevel="0" collapsed="false">
      <c r="A293" s="35" t="n">
        <v>39734</v>
      </c>
      <c r="B293" s="20" t="n">
        <v>4.2756</v>
      </c>
      <c r="C293" s="20" t="n">
        <v>2.7528</v>
      </c>
      <c r="D293" s="20" t="n">
        <v>1.2024</v>
      </c>
      <c r="E293" s="81" t="n">
        <f aca="false">(B293+C293+D293)/3</f>
        <v>2.7436</v>
      </c>
      <c r="K293" s="61"/>
      <c r="L293" s="20"/>
      <c r="M293" s="20"/>
      <c r="N293" s="20"/>
      <c r="O293" s="8"/>
    </row>
    <row r="294" customFormat="false" ht="15" hidden="false" customHeight="false" outlineLevel="0" collapsed="false">
      <c r="A294" s="35" t="n">
        <v>39735</v>
      </c>
      <c r="B294" s="20" t="n">
        <v>4.6968</v>
      </c>
      <c r="C294" s="20" t="n">
        <v>3.174</v>
      </c>
      <c r="D294" s="20" t="n">
        <v>1.626</v>
      </c>
      <c r="E294" s="81" t="n">
        <f aca="false">(B294+C294+D294)/3</f>
        <v>3.1656</v>
      </c>
      <c r="K294" s="61"/>
      <c r="L294" s="20"/>
      <c r="M294" s="20"/>
      <c r="N294" s="20"/>
      <c r="O294" s="8"/>
    </row>
    <row r="295" customFormat="false" ht="15" hidden="false" customHeight="false" outlineLevel="0" collapsed="false">
      <c r="A295" s="35" t="n">
        <v>39736</v>
      </c>
      <c r="B295" s="20" t="n">
        <v>4.6032</v>
      </c>
      <c r="C295" s="20" t="n">
        <v>3.0792</v>
      </c>
      <c r="D295" s="20" t="n">
        <v>1.5312</v>
      </c>
      <c r="E295" s="81" t="n">
        <f aca="false">(B295+C295+D295)/3</f>
        <v>3.0712</v>
      </c>
      <c r="K295" s="61"/>
      <c r="L295" s="20"/>
      <c r="M295" s="20"/>
      <c r="N295" s="20"/>
      <c r="O295" s="8"/>
    </row>
    <row r="296" customFormat="false" ht="15" hidden="false" customHeight="false" outlineLevel="0" collapsed="false">
      <c r="A296" s="35" t="n">
        <v>39737</v>
      </c>
      <c r="B296" s="20" t="n">
        <v>4.4964</v>
      </c>
      <c r="C296" s="20" t="n">
        <v>2.9736</v>
      </c>
      <c r="D296" s="20" t="n">
        <v>1.4256</v>
      </c>
      <c r="E296" s="81" t="n">
        <f aca="false">(B296+C296+D296)/3</f>
        <v>2.9652</v>
      </c>
      <c r="K296" s="61"/>
      <c r="L296" s="20"/>
      <c r="M296" s="20"/>
      <c r="N296" s="20"/>
      <c r="O296" s="8"/>
    </row>
    <row r="297" customFormat="false" ht="15" hidden="false" customHeight="false" outlineLevel="0" collapsed="false">
      <c r="A297" s="35" t="n">
        <v>39738</v>
      </c>
      <c r="B297" s="20" t="n">
        <v>4.3848</v>
      </c>
      <c r="C297" s="20" t="n">
        <v>2.862</v>
      </c>
      <c r="D297" s="20" t="n">
        <v>1.3188</v>
      </c>
      <c r="E297" s="81" t="n">
        <f aca="false">(B297+C297+D297)/3</f>
        <v>2.8552</v>
      </c>
      <c r="K297" s="61"/>
      <c r="L297" s="20"/>
      <c r="M297" s="20"/>
      <c r="N297" s="20"/>
      <c r="O297" s="8"/>
    </row>
    <row r="298" customFormat="false" ht="15" hidden="false" customHeight="false" outlineLevel="0" collapsed="false">
      <c r="A298" s="35" t="n">
        <v>39739</v>
      </c>
      <c r="B298" s="20" t="n">
        <v>4.2708</v>
      </c>
      <c r="C298" s="20" t="n">
        <v>2.7468</v>
      </c>
      <c r="D298" s="20" t="n">
        <v>1.2168</v>
      </c>
      <c r="E298" s="81" t="n">
        <f aca="false">(B298+C298+D298)/3</f>
        <v>2.7448</v>
      </c>
      <c r="K298" s="61"/>
      <c r="L298" s="20"/>
      <c r="M298" s="20"/>
      <c r="N298" s="20"/>
      <c r="O298" s="8"/>
    </row>
    <row r="299" customFormat="false" ht="15" hidden="false" customHeight="false" outlineLevel="0" collapsed="false">
      <c r="A299" s="35" t="n">
        <v>39740</v>
      </c>
      <c r="B299" s="20" t="n">
        <v>4.1052</v>
      </c>
      <c r="C299" s="20" t="n">
        <v>2.5824</v>
      </c>
      <c r="D299" s="20" t="n">
        <v>1.0824</v>
      </c>
      <c r="E299" s="81" t="n">
        <f aca="false">(B299+C299+D299)/3</f>
        <v>2.59</v>
      </c>
      <c r="K299" s="61"/>
      <c r="L299" s="20"/>
      <c r="M299" s="20"/>
      <c r="N299" s="20"/>
      <c r="O299" s="8"/>
    </row>
    <row r="300" customFormat="false" ht="15" hidden="false" customHeight="false" outlineLevel="0" collapsed="false">
      <c r="A300" s="35" t="n">
        <v>39741</v>
      </c>
      <c r="B300" s="20" t="n">
        <v>4.0824</v>
      </c>
      <c r="C300" s="20" t="n">
        <v>2.5596</v>
      </c>
      <c r="D300" s="20" t="n">
        <v>1.068</v>
      </c>
      <c r="E300" s="81" t="n">
        <f aca="false">(B300+C300+D300)/3</f>
        <v>2.57</v>
      </c>
      <c r="K300" s="61"/>
      <c r="L300" s="20"/>
      <c r="M300" s="20"/>
      <c r="N300" s="20"/>
      <c r="O300" s="8"/>
    </row>
    <row r="301" customFormat="false" ht="15" hidden="false" customHeight="false" outlineLevel="0" collapsed="false">
      <c r="A301" s="35" t="n">
        <v>39742</v>
      </c>
      <c r="B301" s="20" t="n">
        <v>4.0188</v>
      </c>
      <c r="C301" s="20" t="n">
        <v>2.4948</v>
      </c>
      <c r="D301" s="20" t="n">
        <v>1.0332</v>
      </c>
      <c r="E301" s="81" t="n">
        <f aca="false">(B301+C301+D301)/3</f>
        <v>2.5156</v>
      </c>
      <c r="K301" s="61"/>
      <c r="L301" s="20"/>
      <c r="M301" s="20"/>
      <c r="N301" s="20"/>
      <c r="O301" s="8"/>
    </row>
    <row r="302" customFormat="false" ht="15" hidden="false" customHeight="false" outlineLevel="0" collapsed="false">
      <c r="A302" s="35" t="n">
        <v>39743</v>
      </c>
      <c r="B302" s="20" t="n">
        <v>3.9216</v>
      </c>
      <c r="C302" s="20" t="n">
        <v>2.3988</v>
      </c>
      <c r="D302" s="20" t="n">
        <v>0.9624</v>
      </c>
      <c r="E302" s="81" t="n">
        <f aca="false">(B302+C302+D302)/3</f>
        <v>2.4276</v>
      </c>
      <c r="K302" s="61"/>
      <c r="L302" s="20"/>
      <c r="M302" s="20"/>
      <c r="N302" s="20"/>
      <c r="O302" s="8"/>
    </row>
    <row r="303" customFormat="false" ht="15" hidden="false" customHeight="false" outlineLevel="0" collapsed="false">
      <c r="A303" s="35" t="n">
        <v>39744</v>
      </c>
      <c r="B303" s="20" t="n">
        <v>3.8784</v>
      </c>
      <c r="C303" s="20" t="n">
        <v>2.3556</v>
      </c>
      <c r="D303" s="20" t="n">
        <v>0.9336</v>
      </c>
      <c r="E303" s="81" t="n">
        <f aca="false">(B303+C303+D303)/3</f>
        <v>2.3892</v>
      </c>
      <c r="K303" s="61"/>
      <c r="L303" s="20"/>
      <c r="M303" s="20"/>
      <c r="N303" s="20"/>
      <c r="O303" s="8"/>
    </row>
    <row r="304" customFormat="false" ht="15" hidden="false" customHeight="false" outlineLevel="0" collapsed="false">
      <c r="A304" s="35" t="n">
        <v>39745</v>
      </c>
      <c r="B304" s="20" t="n">
        <v>10.9656</v>
      </c>
      <c r="C304" s="20" t="n">
        <v>10.9656</v>
      </c>
      <c r="D304" s="20" t="n">
        <v>10.992</v>
      </c>
      <c r="E304" s="81" t="n">
        <f aca="false">(B304+C304+D304)/3</f>
        <v>10.9744</v>
      </c>
      <c r="K304" s="61"/>
      <c r="L304" s="20"/>
      <c r="M304" s="20"/>
      <c r="N304" s="20"/>
      <c r="O304" s="8"/>
    </row>
    <row r="305" customFormat="false" ht="15" hidden="false" customHeight="false" outlineLevel="0" collapsed="false">
      <c r="A305" s="35" t="n">
        <v>39746</v>
      </c>
      <c r="B305" s="20" t="n">
        <v>10.9656</v>
      </c>
      <c r="C305" s="20" t="n">
        <v>10.9656</v>
      </c>
      <c r="D305" s="20" t="n">
        <v>10.9656</v>
      </c>
      <c r="E305" s="81" t="n">
        <f aca="false">(B305+C305+D305)/3</f>
        <v>10.9656</v>
      </c>
      <c r="K305" s="61"/>
      <c r="L305" s="20"/>
      <c r="M305" s="20"/>
      <c r="N305" s="20"/>
      <c r="O305" s="8"/>
    </row>
    <row r="306" customFormat="false" ht="15" hidden="false" customHeight="false" outlineLevel="0" collapsed="false">
      <c r="A306" s="35" t="n">
        <v>39747</v>
      </c>
      <c r="B306" s="20" t="n">
        <v>10.9656</v>
      </c>
      <c r="C306" s="20" t="n">
        <v>10.9656</v>
      </c>
      <c r="D306" s="20" t="n">
        <v>10.9656</v>
      </c>
      <c r="E306" s="81" t="n">
        <f aca="false">(B306+C306+D306)/3</f>
        <v>10.9656</v>
      </c>
      <c r="K306" s="61"/>
      <c r="L306" s="20"/>
      <c r="M306" s="20"/>
      <c r="N306" s="20"/>
      <c r="O306" s="8"/>
    </row>
    <row r="307" customFormat="false" ht="15" hidden="false" customHeight="false" outlineLevel="0" collapsed="false">
      <c r="A307" s="35" t="n">
        <v>39748</v>
      </c>
      <c r="B307" s="20" t="n">
        <v>10.9656</v>
      </c>
      <c r="C307" s="20" t="n">
        <v>10.9656</v>
      </c>
      <c r="D307" s="20" t="n">
        <v>10.9656</v>
      </c>
      <c r="E307" s="81" t="n">
        <f aca="false">(B307+C307+D307)/3</f>
        <v>10.9656</v>
      </c>
      <c r="K307" s="61"/>
      <c r="L307" s="20"/>
      <c r="M307" s="20"/>
      <c r="N307" s="20"/>
      <c r="O307" s="8"/>
    </row>
    <row r="308" customFormat="false" ht="15" hidden="false" customHeight="false" outlineLevel="0" collapsed="false">
      <c r="A308" s="35" t="n">
        <v>39749</v>
      </c>
      <c r="B308" s="20" t="n">
        <v>10.9656</v>
      </c>
      <c r="C308" s="20" t="n">
        <v>10.9656</v>
      </c>
      <c r="D308" s="20" t="n">
        <v>10.9656</v>
      </c>
      <c r="E308" s="81" t="n">
        <f aca="false">(B308+C308+D308)/3</f>
        <v>10.9656</v>
      </c>
      <c r="K308" s="61"/>
      <c r="L308" s="20"/>
      <c r="M308" s="20"/>
      <c r="N308" s="20"/>
      <c r="O308" s="8"/>
    </row>
    <row r="309" customFormat="false" ht="15" hidden="false" customHeight="false" outlineLevel="0" collapsed="false">
      <c r="A309" s="35" t="n">
        <v>39750</v>
      </c>
      <c r="B309" s="20" t="n">
        <v>10.9656</v>
      </c>
      <c r="C309" s="20" t="n">
        <v>10.9656</v>
      </c>
      <c r="D309" s="20" t="n">
        <v>10.9656</v>
      </c>
      <c r="E309" s="81" t="n">
        <f aca="false">(B309+C309+D309)/3</f>
        <v>10.9656</v>
      </c>
      <c r="K309" s="61"/>
      <c r="L309" s="20"/>
      <c r="M309" s="20"/>
      <c r="N309" s="20"/>
      <c r="O309" s="8"/>
    </row>
    <row r="310" customFormat="false" ht="15" hidden="false" customHeight="false" outlineLevel="0" collapsed="false">
      <c r="A310" s="35" t="n">
        <v>39751</v>
      </c>
      <c r="B310" s="20" t="n">
        <v>10.9656</v>
      </c>
      <c r="C310" s="20" t="n">
        <v>10.9656</v>
      </c>
      <c r="D310" s="20" t="n">
        <v>10.9656</v>
      </c>
      <c r="E310" s="81" t="n">
        <f aca="false">(B310+C310+D310)/3</f>
        <v>10.9656</v>
      </c>
      <c r="K310" s="61"/>
      <c r="L310" s="20"/>
      <c r="M310" s="20"/>
      <c r="N310" s="20"/>
      <c r="O310" s="8"/>
    </row>
    <row r="311" customFormat="false" ht="15" hidden="false" customHeight="false" outlineLevel="0" collapsed="false">
      <c r="A311" s="35" t="n">
        <v>39752</v>
      </c>
      <c r="B311" s="20" t="n">
        <v>10.9656</v>
      </c>
      <c r="C311" s="20" t="n">
        <v>10.9656</v>
      </c>
      <c r="D311" s="20" t="n">
        <v>10.9656</v>
      </c>
      <c r="E311" s="81" t="n">
        <f aca="false">(B311+C311+D311)/3</f>
        <v>10.9656</v>
      </c>
      <c r="K311" s="61"/>
      <c r="L311" s="20"/>
      <c r="M311" s="20"/>
      <c r="N311" s="20"/>
      <c r="O311" s="8"/>
    </row>
    <row r="312" customFormat="false" ht="15" hidden="false" customHeight="false" outlineLevel="0" collapsed="false">
      <c r="A312" s="35" t="n">
        <v>39753</v>
      </c>
      <c r="B312" s="20" t="n">
        <v>10.9656</v>
      </c>
      <c r="C312" s="20" t="n">
        <v>10.9656</v>
      </c>
      <c r="D312" s="20" t="n">
        <v>10.9656</v>
      </c>
      <c r="E312" s="81" t="n">
        <f aca="false">(B312+C312+D312)/3</f>
        <v>10.9656</v>
      </c>
      <c r="K312" s="61"/>
      <c r="L312" s="20"/>
      <c r="M312" s="20"/>
      <c r="N312" s="20"/>
      <c r="O312" s="8"/>
    </row>
    <row r="313" customFormat="false" ht="15" hidden="false" customHeight="false" outlineLevel="0" collapsed="false">
      <c r="A313" s="35" t="n">
        <v>39754</v>
      </c>
      <c r="B313" s="20" t="n">
        <v>10.9656</v>
      </c>
      <c r="C313" s="20" t="n">
        <v>10.9656</v>
      </c>
      <c r="D313" s="20" t="n">
        <v>10.9656</v>
      </c>
      <c r="E313" s="81" t="n">
        <f aca="false">(B313+C313+D313)/3</f>
        <v>10.9656</v>
      </c>
      <c r="K313" s="61"/>
      <c r="L313" s="20"/>
      <c r="M313" s="20"/>
      <c r="N313" s="20"/>
      <c r="O313" s="8"/>
    </row>
    <row r="314" customFormat="false" ht="15" hidden="false" customHeight="false" outlineLevel="0" collapsed="false">
      <c r="A314" s="35" t="n">
        <v>39755</v>
      </c>
      <c r="B314" s="20" t="n">
        <v>10.9656</v>
      </c>
      <c r="C314" s="20" t="n">
        <v>10.9656</v>
      </c>
      <c r="D314" s="20" t="n">
        <v>10.9656</v>
      </c>
      <c r="E314" s="81" t="n">
        <f aca="false">(B314+C314+D314)/3</f>
        <v>10.9656</v>
      </c>
      <c r="K314" s="61"/>
      <c r="L314" s="20"/>
      <c r="M314" s="20"/>
      <c r="N314" s="20"/>
      <c r="O314" s="8"/>
    </row>
    <row r="315" customFormat="false" ht="15" hidden="false" customHeight="false" outlineLevel="0" collapsed="false">
      <c r="A315" s="35" t="n">
        <v>39756</v>
      </c>
      <c r="B315" s="20" t="n">
        <v>10.9656</v>
      </c>
      <c r="C315" s="20" t="n">
        <v>10.9656</v>
      </c>
      <c r="D315" s="20" t="n">
        <v>10.9656</v>
      </c>
      <c r="E315" s="81" t="n">
        <f aca="false">(B315+C315+D315)/3</f>
        <v>10.9656</v>
      </c>
      <c r="K315" s="61"/>
      <c r="L315" s="20"/>
      <c r="M315" s="20"/>
      <c r="N315" s="20"/>
      <c r="O315" s="8"/>
    </row>
    <row r="316" customFormat="false" ht="15" hidden="false" customHeight="false" outlineLevel="0" collapsed="false">
      <c r="A316" s="35" t="n">
        <v>39757</v>
      </c>
      <c r="B316" s="20" t="n">
        <v>10.9656</v>
      </c>
      <c r="C316" s="20" t="n">
        <v>10.9656</v>
      </c>
      <c r="D316" s="20" t="n">
        <v>10.9656</v>
      </c>
      <c r="E316" s="81" t="n">
        <f aca="false">(B316+C316+D316)/3</f>
        <v>10.9656</v>
      </c>
      <c r="K316" s="61"/>
      <c r="L316" s="20"/>
      <c r="M316" s="20"/>
      <c r="N316" s="20"/>
      <c r="O316" s="8"/>
    </row>
    <row r="317" customFormat="false" ht="15" hidden="false" customHeight="false" outlineLevel="0" collapsed="false">
      <c r="A317" s="35" t="n">
        <v>39758</v>
      </c>
      <c r="B317" s="20" t="n">
        <v>10.9656</v>
      </c>
      <c r="C317" s="20" t="n">
        <v>10.9656</v>
      </c>
      <c r="D317" s="20" t="n">
        <v>10.9656</v>
      </c>
      <c r="E317" s="81" t="n">
        <f aca="false">(B317+C317+D317)/3</f>
        <v>10.9656</v>
      </c>
      <c r="K317" s="61"/>
      <c r="L317" s="20"/>
      <c r="M317" s="20"/>
      <c r="N317" s="20"/>
      <c r="O317" s="8"/>
    </row>
    <row r="318" customFormat="false" ht="15" hidden="false" customHeight="false" outlineLevel="0" collapsed="false">
      <c r="A318" s="35" t="n">
        <v>39759</v>
      </c>
      <c r="B318" s="20" t="n">
        <v>10.9656</v>
      </c>
      <c r="C318" s="20" t="n">
        <v>10.9656</v>
      </c>
      <c r="D318" s="20" t="n">
        <v>10.9656</v>
      </c>
      <c r="E318" s="81" t="n">
        <f aca="false">(B318+C318+D318)/3</f>
        <v>10.9656</v>
      </c>
      <c r="K318" s="61"/>
      <c r="L318" s="20"/>
      <c r="M318" s="20"/>
      <c r="N318" s="20"/>
      <c r="O318" s="8"/>
    </row>
    <row r="319" customFormat="false" ht="15" hidden="false" customHeight="false" outlineLevel="0" collapsed="false">
      <c r="A319" s="35" t="n">
        <v>39760</v>
      </c>
      <c r="B319" s="20" t="n">
        <v>10.9656</v>
      </c>
      <c r="C319" s="20" t="n">
        <v>10.9656</v>
      </c>
      <c r="D319" s="20" t="n">
        <v>10.9656</v>
      </c>
      <c r="E319" s="81" t="n">
        <f aca="false">(B319+C319+D319)/3</f>
        <v>10.9656</v>
      </c>
      <c r="K319" s="61"/>
      <c r="L319" s="20"/>
      <c r="M319" s="20"/>
      <c r="N319" s="20"/>
      <c r="O319" s="8"/>
    </row>
    <row r="320" customFormat="false" ht="15" hidden="false" customHeight="false" outlineLevel="0" collapsed="false">
      <c r="A320" s="35" t="n">
        <v>39761</v>
      </c>
      <c r="B320" s="20" t="n">
        <v>10.9656</v>
      </c>
      <c r="C320" s="20" t="n">
        <v>10.9656</v>
      </c>
      <c r="D320" s="20" t="n">
        <v>10.9656</v>
      </c>
      <c r="E320" s="81" t="n">
        <f aca="false">(B320+C320+D320)/3</f>
        <v>10.9656</v>
      </c>
      <c r="K320" s="61"/>
      <c r="L320" s="20"/>
      <c r="M320" s="20"/>
      <c r="N320" s="20"/>
      <c r="O320" s="8"/>
    </row>
    <row r="321" customFormat="false" ht="15" hidden="false" customHeight="false" outlineLevel="0" collapsed="false">
      <c r="A321" s="35" t="n">
        <v>39762</v>
      </c>
      <c r="B321" s="20" t="n">
        <v>10.9656</v>
      </c>
      <c r="C321" s="20" t="n">
        <v>10.9656</v>
      </c>
      <c r="D321" s="20" t="n">
        <v>10.9656</v>
      </c>
      <c r="E321" s="81" t="n">
        <f aca="false">(B321+C321+D321)/3</f>
        <v>10.9656</v>
      </c>
      <c r="K321" s="61"/>
      <c r="L321" s="20"/>
      <c r="M321" s="20"/>
      <c r="N321" s="20"/>
      <c r="O321" s="8"/>
    </row>
    <row r="322" customFormat="false" ht="15" hidden="false" customHeight="false" outlineLevel="0" collapsed="false">
      <c r="A322" s="35" t="n">
        <v>39763</v>
      </c>
      <c r="B322" s="20" t="n">
        <v>10.9656</v>
      </c>
      <c r="C322" s="20" t="n">
        <v>10.9656</v>
      </c>
      <c r="D322" s="20" t="n">
        <v>10.9656</v>
      </c>
      <c r="E322" s="81" t="n">
        <f aca="false">(B322+C322+D322)/3</f>
        <v>10.9656</v>
      </c>
      <c r="K322" s="61"/>
      <c r="L322" s="20"/>
      <c r="M322" s="20"/>
      <c r="N322" s="20"/>
      <c r="O322" s="8"/>
    </row>
    <row r="323" customFormat="false" ht="15" hidden="false" customHeight="false" outlineLevel="0" collapsed="false">
      <c r="A323" s="35" t="n">
        <v>39764</v>
      </c>
      <c r="B323" s="20" t="n">
        <v>10.9656</v>
      </c>
      <c r="C323" s="20" t="n">
        <v>10.9656</v>
      </c>
      <c r="D323" s="20" t="n">
        <v>10.9656</v>
      </c>
      <c r="E323" s="81" t="n">
        <f aca="false">(B323+C323+D323)/3</f>
        <v>10.9656</v>
      </c>
      <c r="K323" s="61"/>
      <c r="L323" s="20"/>
      <c r="M323" s="20"/>
      <c r="N323" s="20"/>
      <c r="O323" s="8"/>
    </row>
    <row r="324" customFormat="false" ht="15" hidden="false" customHeight="false" outlineLevel="0" collapsed="false">
      <c r="A324" s="35" t="n">
        <v>39765</v>
      </c>
      <c r="B324" s="20" t="n">
        <v>10.9656</v>
      </c>
      <c r="C324" s="20" t="n">
        <v>10.9656</v>
      </c>
      <c r="D324" s="20" t="n">
        <v>10.9656</v>
      </c>
      <c r="E324" s="81" t="n">
        <f aca="false">(B324+C324+D324)/3</f>
        <v>10.9656</v>
      </c>
      <c r="K324" s="61"/>
      <c r="L324" s="20"/>
      <c r="M324" s="20"/>
      <c r="N324" s="20"/>
      <c r="O324" s="8"/>
    </row>
    <row r="325" customFormat="false" ht="15" hidden="false" customHeight="false" outlineLevel="0" collapsed="false">
      <c r="A325" s="35" t="n">
        <v>39766</v>
      </c>
      <c r="B325" s="20" t="n">
        <v>10.9656</v>
      </c>
      <c r="C325" s="20" t="n">
        <v>10.9656</v>
      </c>
      <c r="D325" s="20" t="n">
        <v>10.9656</v>
      </c>
      <c r="E325" s="81" t="n">
        <f aca="false">(B325+C325+D325)/3</f>
        <v>10.9656</v>
      </c>
      <c r="K325" s="61"/>
      <c r="L325" s="20"/>
      <c r="M325" s="20"/>
      <c r="N325" s="20"/>
      <c r="O325" s="8"/>
    </row>
    <row r="326" customFormat="false" ht="15" hidden="false" customHeight="false" outlineLevel="0" collapsed="false">
      <c r="A326" s="35" t="n">
        <v>39767</v>
      </c>
      <c r="B326" s="20" t="n">
        <v>10.9656</v>
      </c>
      <c r="C326" s="20" t="n">
        <v>10.9656</v>
      </c>
      <c r="D326" s="20" t="n">
        <v>10.9656</v>
      </c>
      <c r="E326" s="81" t="n">
        <f aca="false">(B326+C326+D326)/3</f>
        <v>10.9656</v>
      </c>
      <c r="K326" s="61"/>
      <c r="L326" s="20"/>
      <c r="M326" s="20"/>
      <c r="N326" s="20"/>
      <c r="O326" s="8"/>
    </row>
    <row r="327" customFormat="false" ht="15" hidden="false" customHeight="false" outlineLevel="0" collapsed="false">
      <c r="A327" s="35" t="n">
        <v>39768</v>
      </c>
      <c r="B327" s="20" t="n">
        <v>10.9656</v>
      </c>
      <c r="C327" s="20" t="n">
        <v>10.9656</v>
      </c>
      <c r="D327" s="20" t="n">
        <v>10.9656</v>
      </c>
      <c r="E327" s="81" t="n">
        <f aca="false">(B327+C327+D327)/3</f>
        <v>10.9656</v>
      </c>
      <c r="K327" s="61"/>
      <c r="L327" s="20"/>
      <c r="M327" s="20"/>
      <c r="N327" s="20"/>
      <c r="O327" s="8"/>
    </row>
    <row r="328" customFormat="false" ht="15" hidden="false" customHeight="false" outlineLevel="0" collapsed="false">
      <c r="A328" s="35" t="n">
        <v>39769</v>
      </c>
      <c r="B328" s="20" t="n">
        <v>10.9656</v>
      </c>
      <c r="C328" s="20" t="n">
        <v>10.9656</v>
      </c>
      <c r="D328" s="20" t="n">
        <v>10.9656</v>
      </c>
      <c r="E328" s="81" t="n">
        <f aca="false">(B328+C328+D328)/3</f>
        <v>10.9656</v>
      </c>
      <c r="K328" s="61"/>
      <c r="L328" s="20"/>
      <c r="M328" s="20"/>
      <c r="N328" s="20"/>
      <c r="O328" s="8"/>
    </row>
    <row r="329" customFormat="false" ht="15" hidden="false" customHeight="false" outlineLevel="0" collapsed="false">
      <c r="A329" s="35" t="n">
        <v>39770</v>
      </c>
      <c r="B329" s="20" t="n">
        <v>10.9656</v>
      </c>
      <c r="C329" s="20" t="n">
        <v>10.9656</v>
      </c>
      <c r="D329" s="20" t="n">
        <v>10.9656</v>
      </c>
      <c r="E329" s="81" t="n">
        <f aca="false">(B329+C329+D329)/3</f>
        <v>10.9656</v>
      </c>
      <c r="K329" s="61"/>
      <c r="L329" s="20"/>
      <c r="M329" s="20"/>
      <c r="N329" s="20"/>
      <c r="O329" s="8"/>
    </row>
    <row r="330" customFormat="false" ht="15" hidden="false" customHeight="false" outlineLevel="0" collapsed="false">
      <c r="A330" s="35" t="n">
        <v>39771</v>
      </c>
      <c r="B330" s="20" t="n">
        <v>10.9656</v>
      </c>
      <c r="C330" s="20" t="n">
        <v>10.9656</v>
      </c>
      <c r="D330" s="20" t="n">
        <v>10.9656</v>
      </c>
      <c r="E330" s="81" t="n">
        <f aca="false">(B330+C330+D330)/3</f>
        <v>10.9656</v>
      </c>
      <c r="K330" s="61"/>
      <c r="L330" s="20"/>
      <c r="M330" s="20"/>
      <c r="N330" s="20"/>
      <c r="O330" s="8"/>
    </row>
    <row r="331" customFormat="false" ht="15" hidden="false" customHeight="false" outlineLevel="0" collapsed="false">
      <c r="A331" s="35" t="n">
        <v>39772</v>
      </c>
      <c r="B331" s="20" t="n">
        <v>10.9656</v>
      </c>
      <c r="C331" s="20" t="n">
        <v>10.9656</v>
      </c>
      <c r="D331" s="20" t="n">
        <v>10.9656</v>
      </c>
      <c r="E331" s="81" t="n">
        <f aca="false">(B331+C331+D331)/3</f>
        <v>10.9656</v>
      </c>
      <c r="K331" s="61"/>
      <c r="L331" s="20"/>
      <c r="M331" s="20"/>
      <c r="N331" s="20"/>
      <c r="O331" s="8"/>
    </row>
    <row r="332" customFormat="false" ht="15" hidden="false" customHeight="false" outlineLevel="0" collapsed="false">
      <c r="A332" s="35" t="n">
        <v>39773</v>
      </c>
      <c r="B332" s="20" t="n">
        <v>10.9656</v>
      </c>
      <c r="C332" s="20" t="n">
        <v>10.9656</v>
      </c>
      <c r="D332" s="20" t="n">
        <v>10.9656</v>
      </c>
      <c r="E332" s="81" t="n">
        <f aca="false">(B332+C332+D332)/3</f>
        <v>10.9656</v>
      </c>
      <c r="K332" s="61"/>
      <c r="L332" s="20"/>
      <c r="M332" s="20"/>
      <c r="N332" s="20"/>
      <c r="O332" s="8"/>
    </row>
    <row r="333" customFormat="false" ht="15" hidden="false" customHeight="false" outlineLevel="0" collapsed="false">
      <c r="A333" s="35" t="n">
        <v>39774</v>
      </c>
      <c r="B333" s="20" t="n">
        <v>10.9656</v>
      </c>
      <c r="C333" s="20" t="n">
        <v>10.9656</v>
      </c>
      <c r="D333" s="20" t="n">
        <v>10.9656</v>
      </c>
      <c r="E333" s="81" t="n">
        <f aca="false">(B333+C333+D333)/3</f>
        <v>10.9656</v>
      </c>
      <c r="K333" s="61"/>
      <c r="L333" s="20"/>
      <c r="M333" s="20"/>
      <c r="N333" s="20"/>
      <c r="O333" s="8"/>
    </row>
    <row r="334" customFormat="false" ht="15" hidden="false" customHeight="false" outlineLevel="0" collapsed="false">
      <c r="A334" s="35" t="n">
        <v>39775</v>
      </c>
      <c r="B334" s="20" t="n">
        <v>10.9656</v>
      </c>
      <c r="C334" s="20" t="n">
        <v>10.9656</v>
      </c>
      <c r="D334" s="20" t="n">
        <v>10.9656</v>
      </c>
      <c r="E334" s="81" t="n">
        <f aca="false">(B334+C334+D334)/3</f>
        <v>10.9656</v>
      </c>
      <c r="K334" s="61"/>
      <c r="L334" s="20"/>
      <c r="M334" s="20"/>
      <c r="N334" s="20"/>
      <c r="O334" s="8"/>
    </row>
    <row r="335" customFormat="false" ht="15" hidden="false" customHeight="false" outlineLevel="0" collapsed="false">
      <c r="A335" s="35" t="n">
        <v>39776</v>
      </c>
      <c r="B335" s="20" t="n">
        <v>10.9656</v>
      </c>
      <c r="C335" s="20" t="n">
        <v>10.9656</v>
      </c>
      <c r="D335" s="20" t="n">
        <v>10.9656</v>
      </c>
      <c r="E335" s="81" t="n">
        <f aca="false">(B335+C335+D335)/3</f>
        <v>10.9656</v>
      </c>
      <c r="K335" s="61"/>
      <c r="L335" s="20"/>
      <c r="M335" s="20"/>
      <c r="N335" s="20"/>
      <c r="O335" s="8"/>
    </row>
    <row r="336" customFormat="false" ht="15" hidden="false" customHeight="false" outlineLevel="0" collapsed="false">
      <c r="A336" s="35" t="n">
        <v>39777</v>
      </c>
      <c r="B336" s="20" t="n">
        <v>10.9656</v>
      </c>
      <c r="C336" s="20" t="n">
        <v>10.9656</v>
      </c>
      <c r="D336" s="20" t="n">
        <v>10.9656</v>
      </c>
      <c r="E336" s="81" t="n">
        <f aca="false">(B336+C336+D336)/3</f>
        <v>10.9656</v>
      </c>
      <c r="K336" s="61"/>
      <c r="L336" s="20"/>
      <c r="M336" s="20"/>
      <c r="N336" s="20"/>
      <c r="O336" s="8"/>
    </row>
    <row r="337" customFormat="false" ht="15" hidden="false" customHeight="false" outlineLevel="0" collapsed="false">
      <c r="A337" s="35" t="n">
        <v>39778</v>
      </c>
      <c r="B337" s="20" t="n">
        <v>10.9656</v>
      </c>
      <c r="C337" s="20" t="n">
        <v>10.9656</v>
      </c>
      <c r="D337" s="20" t="n">
        <v>10.9656</v>
      </c>
      <c r="E337" s="81" t="n">
        <f aca="false">(B337+C337+D337)/3</f>
        <v>10.9656</v>
      </c>
      <c r="K337" s="61"/>
      <c r="L337" s="20"/>
      <c r="M337" s="20"/>
      <c r="N337" s="20"/>
      <c r="O337" s="8"/>
    </row>
    <row r="338" customFormat="false" ht="15" hidden="false" customHeight="false" outlineLevel="0" collapsed="false">
      <c r="A338" s="35" t="n">
        <v>39779</v>
      </c>
      <c r="B338" s="20" t="n">
        <v>10.9656</v>
      </c>
      <c r="C338" s="20" t="n">
        <v>10.9656</v>
      </c>
      <c r="D338" s="20" t="n">
        <v>10.9656</v>
      </c>
      <c r="E338" s="81" t="n">
        <f aca="false">(B338+C338+D338)/3</f>
        <v>10.9656</v>
      </c>
      <c r="K338" s="61"/>
      <c r="L338" s="20"/>
      <c r="M338" s="20"/>
      <c r="N338" s="20"/>
      <c r="O338" s="8"/>
    </row>
    <row r="339" customFormat="false" ht="15" hidden="false" customHeight="false" outlineLevel="0" collapsed="false">
      <c r="A339" s="35" t="n">
        <v>39780</v>
      </c>
      <c r="B339" s="20" t="n">
        <v>10.9656</v>
      </c>
      <c r="C339" s="20" t="n">
        <v>10.9656</v>
      </c>
      <c r="D339" s="20" t="n">
        <v>10.9656</v>
      </c>
      <c r="E339" s="81" t="n">
        <f aca="false">(B339+C339+D339)/3</f>
        <v>10.9656</v>
      </c>
      <c r="K339" s="61"/>
      <c r="L339" s="20"/>
      <c r="M339" s="20"/>
      <c r="N339" s="20"/>
      <c r="O339" s="8"/>
    </row>
    <row r="340" customFormat="false" ht="15" hidden="false" customHeight="false" outlineLevel="0" collapsed="false">
      <c r="A340" s="35" t="n">
        <v>39781</v>
      </c>
      <c r="B340" s="20" t="n">
        <v>10.9656</v>
      </c>
      <c r="C340" s="20" t="n">
        <v>10.9656</v>
      </c>
      <c r="D340" s="20" t="n">
        <v>10.9656</v>
      </c>
      <c r="E340" s="81" t="n">
        <f aca="false">(B340+C340+D340)/3</f>
        <v>10.9656</v>
      </c>
      <c r="K340" s="61"/>
      <c r="L340" s="20"/>
      <c r="M340" s="20"/>
      <c r="N340" s="20"/>
      <c r="O340" s="8"/>
    </row>
    <row r="341" customFormat="false" ht="15" hidden="false" customHeight="false" outlineLevel="0" collapsed="false">
      <c r="A341" s="35" t="n">
        <v>39782</v>
      </c>
      <c r="B341" s="20" t="n">
        <v>10.9656</v>
      </c>
      <c r="C341" s="20" t="n">
        <v>10.9656</v>
      </c>
      <c r="D341" s="20" t="n">
        <v>10.9656</v>
      </c>
      <c r="E341" s="81" t="n">
        <f aca="false">(B341+C341+D341)/3</f>
        <v>10.9656</v>
      </c>
      <c r="K341" s="61"/>
      <c r="L341" s="20"/>
      <c r="M341" s="20"/>
      <c r="N341" s="20"/>
      <c r="O341" s="8"/>
    </row>
    <row r="342" customFormat="false" ht="15" hidden="false" customHeight="false" outlineLevel="0" collapsed="false">
      <c r="A342" s="35" t="n">
        <v>39783</v>
      </c>
      <c r="B342" s="20" t="n">
        <v>10.9656</v>
      </c>
      <c r="C342" s="20" t="n">
        <v>10.9656</v>
      </c>
      <c r="D342" s="20" t="n">
        <v>10.9656</v>
      </c>
      <c r="E342" s="81" t="n">
        <f aca="false">(B342+C342+D342)/3</f>
        <v>10.9656</v>
      </c>
      <c r="K342" s="61"/>
      <c r="L342" s="20"/>
      <c r="M342" s="20"/>
      <c r="N342" s="20"/>
      <c r="O342" s="8"/>
    </row>
    <row r="343" customFormat="false" ht="15" hidden="false" customHeight="false" outlineLevel="0" collapsed="false">
      <c r="A343" s="35" t="n">
        <v>39784</v>
      </c>
      <c r="B343" s="20" t="n">
        <v>10.9656</v>
      </c>
      <c r="C343" s="20" t="n">
        <v>10.9656</v>
      </c>
      <c r="D343" s="20" t="n">
        <v>10.9656</v>
      </c>
      <c r="E343" s="81" t="n">
        <f aca="false">(B343+C343+D343)/3</f>
        <v>10.9656</v>
      </c>
      <c r="K343" s="61"/>
      <c r="L343" s="20"/>
      <c r="M343" s="20"/>
      <c r="N343" s="20"/>
      <c r="O343" s="8"/>
    </row>
    <row r="344" customFormat="false" ht="15" hidden="false" customHeight="false" outlineLevel="0" collapsed="false">
      <c r="A344" s="35" t="n">
        <v>39785</v>
      </c>
      <c r="B344" s="20" t="n">
        <v>10.9656</v>
      </c>
      <c r="C344" s="20" t="n">
        <v>10.9656</v>
      </c>
      <c r="D344" s="20" t="n">
        <v>10.9656</v>
      </c>
      <c r="E344" s="81" t="n">
        <f aca="false">(B344+C344+D344)/3</f>
        <v>10.9656</v>
      </c>
      <c r="K344" s="61"/>
      <c r="L344" s="20"/>
      <c r="M344" s="20"/>
      <c r="N344" s="20"/>
      <c r="O344" s="8"/>
    </row>
    <row r="345" customFormat="false" ht="15" hidden="false" customHeight="false" outlineLevel="0" collapsed="false">
      <c r="A345" s="35" t="n">
        <v>39786</v>
      </c>
      <c r="B345" s="20" t="n">
        <v>10.9656</v>
      </c>
      <c r="C345" s="20" t="n">
        <v>10.9656</v>
      </c>
      <c r="D345" s="20" t="n">
        <v>10.9656</v>
      </c>
      <c r="E345" s="81" t="n">
        <f aca="false">(B345+C345+D345)/3</f>
        <v>10.9656</v>
      </c>
      <c r="K345" s="61"/>
      <c r="L345" s="20"/>
      <c r="M345" s="20"/>
      <c r="N345" s="20"/>
      <c r="O345" s="8"/>
    </row>
    <row r="346" customFormat="false" ht="15" hidden="false" customHeight="false" outlineLevel="0" collapsed="false">
      <c r="A346" s="35" t="n">
        <v>39787</v>
      </c>
      <c r="B346" s="20" t="n">
        <v>10.9656</v>
      </c>
      <c r="C346" s="20" t="n">
        <v>10.9656</v>
      </c>
      <c r="D346" s="20" t="n">
        <v>10.9656</v>
      </c>
      <c r="E346" s="81" t="n">
        <f aca="false">(B346+C346+D346)/3</f>
        <v>10.9656</v>
      </c>
      <c r="K346" s="61"/>
      <c r="L346" s="20"/>
      <c r="M346" s="20"/>
      <c r="N346" s="20"/>
      <c r="O346" s="8"/>
    </row>
    <row r="347" customFormat="false" ht="15" hidden="false" customHeight="false" outlineLevel="0" collapsed="false">
      <c r="A347" s="35" t="n">
        <v>39788</v>
      </c>
      <c r="B347" s="20" t="n">
        <v>10.9656</v>
      </c>
      <c r="C347" s="20" t="n">
        <v>10.9656</v>
      </c>
      <c r="D347" s="20" t="n">
        <v>10.9656</v>
      </c>
      <c r="E347" s="81" t="n">
        <f aca="false">(B347+C347+D347)/3</f>
        <v>10.9656</v>
      </c>
      <c r="K347" s="61"/>
      <c r="L347" s="20"/>
      <c r="M347" s="20"/>
      <c r="N347" s="20"/>
      <c r="O347" s="8"/>
    </row>
    <row r="348" customFormat="false" ht="15" hidden="false" customHeight="false" outlineLevel="0" collapsed="false">
      <c r="A348" s="35" t="n">
        <v>39789</v>
      </c>
      <c r="B348" s="20" t="n">
        <v>10.9656</v>
      </c>
      <c r="C348" s="20" t="n">
        <v>10.9656</v>
      </c>
      <c r="D348" s="20" t="n">
        <v>10.9656</v>
      </c>
      <c r="E348" s="81" t="n">
        <f aca="false">(B348+C348+D348)/3</f>
        <v>10.9656</v>
      </c>
      <c r="K348" s="61"/>
      <c r="L348" s="20"/>
      <c r="M348" s="20"/>
      <c r="N348" s="20"/>
      <c r="O348" s="8"/>
    </row>
    <row r="349" customFormat="false" ht="15" hidden="false" customHeight="false" outlineLevel="0" collapsed="false">
      <c r="A349" s="35" t="n">
        <v>39790</v>
      </c>
      <c r="B349" s="20" t="n">
        <v>10.9656</v>
      </c>
      <c r="C349" s="20" t="n">
        <v>10.9656</v>
      </c>
      <c r="D349" s="20" t="n">
        <v>10.9656</v>
      </c>
      <c r="E349" s="81" t="n">
        <f aca="false">(B349+C349+D349)/3</f>
        <v>10.9656</v>
      </c>
      <c r="K349" s="61"/>
      <c r="L349" s="20"/>
      <c r="M349" s="20"/>
      <c r="N349" s="20"/>
      <c r="O349" s="8"/>
    </row>
    <row r="350" customFormat="false" ht="15" hidden="false" customHeight="false" outlineLevel="0" collapsed="false">
      <c r="A350" s="35" t="n">
        <v>39791</v>
      </c>
      <c r="B350" s="20" t="n">
        <v>10.9656</v>
      </c>
      <c r="C350" s="20" t="n">
        <v>10.9656</v>
      </c>
      <c r="D350" s="20" t="n">
        <v>10.9656</v>
      </c>
      <c r="E350" s="81" t="n">
        <f aca="false">(B350+C350+D350)/3</f>
        <v>10.9656</v>
      </c>
      <c r="K350" s="61"/>
      <c r="L350" s="20"/>
      <c r="M350" s="20"/>
      <c r="N350" s="20"/>
      <c r="O350" s="8"/>
    </row>
    <row r="351" customFormat="false" ht="15" hidden="false" customHeight="false" outlineLevel="0" collapsed="false">
      <c r="A351" s="35" t="n">
        <v>39792</v>
      </c>
      <c r="B351" s="20" t="n">
        <v>10.9656</v>
      </c>
      <c r="C351" s="20" t="n">
        <v>10.9656</v>
      </c>
      <c r="D351" s="20" t="n">
        <v>10.9656</v>
      </c>
      <c r="E351" s="81" t="n">
        <f aca="false">(B351+C351+D351)/3</f>
        <v>10.9656</v>
      </c>
      <c r="K351" s="61"/>
      <c r="L351" s="20"/>
      <c r="M351" s="20"/>
      <c r="N351" s="20"/>
      <c r="O351" s="8"/>
    </row>
    <row r="352" customFormat="false" ht="15" hidden="false" customHeight="false" outlineLevel="0" collapsed="false">
      <c r="A352" s="35" t="n">
        <v>39793</v>
      </c>
      <c r="B352" s="20" t="n">
        <v>10.9656</v>
      </c>
      <c r="C352" s="20" t="n">
        <v>10.9656</v>
      </c>
      <c r="D352" s="20" t="n">
        <v>10.9656</v>
      </c>
      <c r="E352" s="81" t="n">
        <f aca="false">(B352+C352+D352)/3</f>
        <v>10.9656</v>
      </c>
      <c r="K352" s="61"/>
      <c r="L352" s="20"/>
      <c r="M352" s="20"/>
      <c r="N352" s="20"/>
      <c r="O352" s="8"/>
    </row>
    <row r="353" customFormat="false" ht="15" hidden="false" customHeight="false" outlineLevel="0" collapsed="false">
      <c r="A353" s="35" t="n">
        <v>39794</v>
      </c>
      <c r="B353" s="20" t="n">
        <v>10.9656</v>
      </c>
      <c r="C353" s="20" t="n">
        <v>10.9656</v>
      </c>
      <c r="D353" s="20" t="n">
        <v>10.9656</v>
      </c>
      <c r="E353" s="81" t="n">
        <f aca="false">(B353+C353+D353)/3</f>
        <v>10.9656</v>
      </c>
      <c r="K353" s="61"/>
      <c r="L353" s="20"/>
      <c r="M353" s="20"/>
      <c r="N353" s="20"/>
      <c r="O353" s="8"/>
    </row>
    <row r="354" customFormat="false" ht="15" hidden="false" customHeight="false" outlineLevel="0" collapsed="false">
      <c r="A354" s="35" t="n">
        <v>39795</v>
      </c>
      <c r="B354" s="20" t="n">
        <v>10.9656</v>
      </c>
      <c r="C354" s="20" t="n">
        <v>10.9656</v>
      </c>
      <c r="D354" s="20" t="n">
        <v>10.9656</v>
      </c>
      <c r="E354" s="81" t="n">
        <f aca="false">(B354+C354+D354)/3</f>
        <v>10.9656</v>
      </c>
      <c r="K354" s="61"/>
      <c r="L354" s="20"/>
      <c r="M354" s="20"/>
      <c r="N354" s="20"/>
      <c r="O354" s="8"/>
    </row>
    <row r="355" customFormat="false" ht="15" hidden="false" customHeight="false" outlineLevel="0" collapsed="false">
      <c r="A355" s="35" t="n">
        <v>39796</v>
      </c>
      <c r="B355" s="20" t="n">
        <v>10.9656</v>
      </c>
      <c r="C355" s="20" t="n">
        <v>10.9656</v>
      </c>
      <c r="D355" s="20" t="n">
        <v>10.9656</v>
      </c>
      <c r="E355" s="81" t="n">
        <f aca="false">(B355+C355+D355)/3</f>
        <v>10.9656</v>
      </c>
      <c r="K355" s="61"/>
      <c r="L355" s="20"/>
      <c r="M355" s="20"/>
      <c r="N355" s="20"/>
      <c r="O355" s="8"/>
    </row>
    <row r="356" customFormat="false" ht="15" hidden="false" customHeight="false" outlineLevel="0" collapsed="false">
      <c r="A356" s="35" t="n">
        <v>39797</v>
      </c>
      <c r="B356" s="20" t="n">
        <v>10.9656</v>
      </c>
      <c r="C356" s="20" t="n">
        <v>10.9656</v>
      </c>
      <c r="D356" s="20" t="n">
        <v>10.9656</v>
      </c>
      <c r="E356" s="81" t="n">
        <f aca="false">(B356+C356+D356)/3</f>
        <v>10.9656</v>
      </c>
      <c r="K356" s="61"/>
      <c r="L356" s="20"/>
      <c r="M356" s="20"/>
      <c r="N356" s="20"/>
      <c r="O356" s="8"/>
    </row>
    <row r="357" customFormat="false" ht="15" hidden="false" customHeight="false" outlineLevel="0" collapsed="false">
      <c r="A357" s="35" t="n">
        <v>39798</v>
      </c>
      <c r="B357" s="83" t="n">
        <v>10.9656</v>
      </c>
      <c r="C357" s="84" t="n">
        <v>10.9656</v>
      </c>
      <c r="D357" s="85" t="n">
        <v>10.9656</v>
      </c>
      <c r="E357" s="81" t="n">
        <f aca="false">(B357+C357+D357)/3</f>
        <v>10.9656</v>
      </c>
      <c r="K357" s="61"/>
      <c r="L357" s="20"/>
      <c r="M357" s="20"/>
      <c r="N357" s="20"/>
      <c r="O357" s="8"/>
    </row>
    <row r="358" customFormat="false" ht="15" hidden="false" customHeight="false" outlineLevel="0" collapsed="false">
      <c r="A358" s="35" t="n">
        <v>39799</v>
      </c>
      <c r="B358" s="82" t="n">
        <v>10.9656</v>
      </c>
      <c r="C358" s="20" t="n">
        <v>10.9656</v>
      </c>
      <c r="D358" s="86" t="n">
        <v>10.9656</v>
      </c>
      <c r="E358" s="81" t="n">
        <f aca="false">(B358+C358+D358)/3</f>
        <v>10.9656</v>
      </c>
      <c r="K358" s="61"/>
      <c r="L358" s="20"/>
      <c r="M358" s="20"/>
      <c r="N358" s="20"/>
      <c r="O358" s="8"/>
    </row>
    <row r="359" customFormat="false" ht="15" hidden="false" customHeight="false" outlineLevel="0" collapsed="false">
      <c r="A359" s="35" t="n">
        <v>39800</v>
      </c>
      <c r="B359" s="82" t="n">
        <v>10.9656</v>
      </c>
      <c r="C359" s="20" t="n">
        <v>10.9656</v>
      </c>
      <c r="D359" s="86" t="n">
        <v>10.9656</v>
      </c>
      <c r="E359" s="81" t="n">
        <f aca="false">(B359+C359+D359)/3</f>
        <v>10.9656</v>
      </c>
      <c r="K359" s="61"/>
      <c r="L359" s="20"/>
      <c r="M359" s="20"/>
      <c r="N359" s="20"/>
      <c r="O359" s="8"/>
    </row>
    <row r="360" customFormat="false" ht="15" hidden="false" customHeight="false" outlineLevel="0" collapsed="false">
      <c r="A360" s="35" t="n">
        <v>39801</v>
      </c>
      <c r="B360" s="82" t="n">
        <v>10.9656</v>
      </c>
      <c r="C360" s="20" t="n">
        <v>10.9656</v>
      </c>
      <c r="D360" s="86" t="n">
        <v>10.9656</v>
      </c>
      <c r="E360" s="81" t="n">
        <f aca="false">(B360+C360+D360)/3</f>
        <v>10.9656</v>
      </c>
      <c r="K360" s="61"/>
      <c r="L360" s="20"/>
      <c r="M360" s="20"/>
      <c r="N360" s="20"/>
      <c r="O360" s="8"/>
    </row>
    <row r="361" customFormat="false" ht="15" hidden="false" customHeight="false" outlineLevel="0" collapsed="false">
      <c r="A361" s="35" t="n">
        <v>39802</v>
      </c>
      <c r="B361" s="82" t="n">
        <v>10.9656</v>
      </c>
      <c r="C361" s="20" t="n">
        <v>10.9656</v>
      </c>
      <c r="D361" s="86" t="n">
        <v>10.9656</v>
      </c>
      <c r="E361" s="81" t="n">
        <f aca="false">(B361+C361+D361)/3</f>
        <v>10.9656</v>
      </c>
      <c r="K361" s="61"/>
      <c r="L361" s="20"/>
      <c r="M361" s="20"/>
      <c r="N361" s="20"/>
      <c r="O361" s="8"/>
    </row>
    <row r="362" customFormat="false" ht="15" hidden="false" customHeight="false" outlineLevel="0" collapsed="false">
      <c r="A362" s="35" t="n">
        <v>39803</v>
      </c>
      <c r="B362" s="82" t="n">
        <v>10.9656</v>
      </c>
      <c r="C362" s="20" t="n">
        <v>10.9656</v>
      </c>
      <c r="D362" s="86" t="n">
        <v>10.9656</v>
      </c>
      <c r="E362" s="81" t="n">
        <f aca="false">(B362+C362+D362)/3</f>
        <v>10.9656</v>
      </c>
      <c r="K362" s="61"/>
      <c r="L362" s="20"/>
      <c r="M362" s="20"/>
      <c r="N362" s="20"/>
      <c r="O362" s="8"/>
    </row>
    <row r="363" customFormat="false" ht="15" hidden="false" customHeight="false" outlineLevel="0" collapsed="false">
      <c r="A363" s="35" t="n">
        <v>39804</v>
      </c>
      <c r="B363" s="82" t="n">
        <v>10.9656</v>
      </c>
      <c r="C363" s="20" t="n">
        <v>10.9656</v>
      </c>
      <c r="D363" s="86" t="n">
        <v>10.9656</v>
      </c>
      <c r="E363" s="81" t="n">
        <f aca="false">(B363+C363+D363)/3</f>
        <v>10.9656</v>
      </c>
      <c r="K363" s="61"/>
      <c r="L363" s="20"/>
      <c r="M363" s="20"/>
      <c r="N363" s="20"/>
      <c r="O363" s="8"/>
    </row>
    <row r="364" customFormat="false" ht="15" hidden="false" customHeight="false" outlineLevel="0" collapsed="false">
      <c r="A364" s="35" t="n">
        <v>39805</v>
      </c>
      <c r="B364" s="82" t="n">
        <v>10.9656</v>
      </c>
      <c r="C364" s="20" t="n">
        <v>10.9656</v>
      </c>
      <c r="D364" s="20" t="n">
        <v>10.9656</v>
      </c>
      <c r="E364" s="81" t="n">
        <f aca="false">(B364+C364+D364)/3</f>
        <v>10.9656</v>
      </c>
      <c r="K364" s="61"/>
      <c r="L364" s="20"/>
      <c r="M364" s="20"/>
      <c r="N364" s="20"/>
      <c r="O364" s="8"/>
    </row>
    <row r="365" customFormat="false" ht="15" hidden="false" customHeight="false" outlineLevel="0" collapsed="false">
      <c r="A365" s="35" t="n">
        <v>39806</v>
      </c>
      <c r="B365" s="82" t="n">
        <v>10.9656</v>
      </c>
      <c r="C365" s="20" t="n">
        <v>10.9656</v>
      </c>
      <c r="D365" s="20" t="n">
        <v>10.9656</v>
      </c>
      <c r="E365" s="81" t="n">
        <f aca="false">(B365+C365+D365)/3</f>
        <v>10.9656</v>
      </c>
      <c r="K365" s="61"/>
      <c r="L365" s="20"/>
      <c r="M365" s="20"/>
      <c r="N365" s="20"/>
      <c r="O365" s="8"/>
    </row>
    <row r="366" customFormat="false" ht="15" hidden="false" customHeight="false" outlineLevel="0" collapsed="false">
      <c r="A366" s="35" t="n">
        <v>39807</v>
      </c>
      <c r="B366" s="82" t="n">
        <v>10.9656</v>
      </c>
      <c r="C366" s="20" t="n">
        <v>10.9656</v>
      </c>
      <c r="D366" s="20" t="n">
        <v>10.9656</v>
      </c>
      <c r="E366" s="81" t="n">
        <f aca="false">(B366+C366+D366)/3</f>
        <v>10.9656</v>
      </c>
      <c r="K366" s="61"/>
      <c r="L366" s="20"/>
      <c r="M366" s="20"/>
      <c r="N366" s="20"/>
      <c r="O366" s="8"/>
    </row>
    <row r="367" customFormat="false" ht="15" hidden="false" customHeight="false" outlineLevel="0" collapsed="false">
      <c r="A367" s="35" t="n">
        <v>39808</v>
      </c>
      <c r="B367" s="82" t="n">
        <v>10.9656</v>
      </c>
      <c r="C367" s="20" t="n">
        <v>10.9656</v>
      </c>
      <c r="D367" s="86" t="n">
        <v>10.9656</v>
      </c>
      <c r="E367" s="81" t="n">
        <f aca="false">(B367+C367+D367)/3</f>
        <v>10.9656</v>
      </c>
      <c r="K367" s="61"/>
      <c r="L367" s="20"/>
      <c r="M367" s="20"/>
      <c r="N367" s="20"/>
      <c r="O367" s="8"/>
    </row>
    <row r="368" customFormat="false" ht="15" hidden="false" customHeight="false" outlineLevel="0" collapsed="false">
      <c r="A368" s="35" t="n">
        <v>39809</v>
      </c>
      <c r="B368" s="82" t="n">
        <v>10.9656</v>
      </c>
      <c r="C368" s="20" t="n">
        <v>10.9656</v>
      </c>
      <c r="D368" s="86" t="n">
        <v>10.9656</v>
      </c>
      <c r="E368" s="81" t="n">
        <f aca="false">(B368+C368+D368)/3</f>
        <v>10.9656</v>
      </c>
      <c r="K368" s="61"/>
      <c r="L368" s="20"/>
      <c r="M368" s="20"/>
      <c r="N368" s="20"/>
      <c r="O368" s="8"/>
    </row>
    <row r="369" customFormat="false" ht="15" hidden="false" customHeight="false" outlineLevel="0" collapsed="false">
      <c r="A369" s="35" t="n">
        <v>39810</v>
      </c>
      <c r="B369" s="82" t="n">
        <v>10.9656</v>
      </c>
      <c r="C369" s="20" t="n">
        <v>10.9656</v>
      </c>
      <c r="D369" s="86" t="n">
        <v>10.9656</v>
      </c>
      <c r="E369" s="81" t="n">
        <f aca="false">(B369+C369+D369)/3</f>
        <v>10.9656</v>
      </c>
      <c r="K369" s="61"/>
      <c r="L369" s="20"/>
      <c r="M369" s="20"/>
      <c r="N369" s="20"/>
      <c r="O369" s="8"/>
    </row>
    <row r="370" customFormat="false" ht="15" hidden="false" customHeight="false" outlineLevel="0" collapsed="false">
      <c r="A370" s="35" t="n">
        <v>39811</v>
      </c>
      <c r="B370" s="87" t="n">
        <v>10.9656</v>
      </c>
      <c r="C370" s="1" t="n">
        <v>10.9656</v>
      </c>
      <c r="D370" s="88" t="n">
        <v>10.9656</v>
      </c>
      <c r="E370" s="81" t="n">
        <f aca="false">(B370+C370+D370)/3</f>
        <v>10.9656</v>
      </c>
      <c r="K370" s="61"/>
      <c r="L370" s="20"/>
      <c r="M370" s="20"/>
      <c r="N370" s="20"/>
      <c r="O370" s="8"/>
    </row>
    <row r="371" customFormat="false" ht="15" hidden="false" customHeight="false" outlineLevel="0" collapsed="false">
      <c r="A371" s="35" t="n">
        <v>39812</v>
      </c>
      <c r="B371" s="87" t="n">
        <v>10.9656</v>
      </c>
      <c r="C371" s="1" t="n">
        <v>10.9656</v>
      </c>
      <c r="D371" s="88" t="n">
        <v>10.9656</v>
      </c>
      <c r="E371" s="81" t="n">
        <f aca="false">(B371+C371+D371)/3</f>
        <v>10.9656</v>
      </c>
      <c r="G371" s="1"/>
      <c r="H371" s="1"/>
      <c r="I371" s="1"/>
      <c r="K371" s="61"/>
      <c r="L371" s="20"/>
      <c r="M371" s="20"/>
      <c r="N371" s="20"/>
      <c r="O371" s="8"/>
    </row>
    <row r="372" customFormat="false" ht="15.75" hidden="false" customHeight="false" outlineLevel="0" collapsed="false">
      <c r="A372" s="35" t="n">
        <v>39813</v>
      </c>
      <c r="B372" s="89" t="n">
        <v>10.9656</v>
      </c>
      <c r="C372" s="27" t="n">
        <v>10.9656</v>
      </c>
      <c r="D372" s="90" t="n">
        <v>10.9656</v>
      </c>
      <c r="E372" s="91" t="n">
        <f aca="false">(B372+C372+D372)/3</f>
        <v>10.9656</v>
      </c>
      <c r="G372" s="1"/>
      <c r="H372" s="1"/>
      <c r="I372" s="1"/>
      <c r="J372" s="71"/>
    </row>
    <row r="373" customFormat="false" ht="15" hidden="false" customHeight="false" outlineLevel="0" collapsed="false">
      <c r="A373" s="92"/>
      <c r="B373" s="0" t="n">
        <v>10.9656</v>
      </c>
      <c r="C373" s="0" t="n">
        <v>10.9656</v>
      </c>
      <c r="D373" s="0" t="n">
        <v>10.9656</v>
      </c>
    </row>
    <row r="374" customFormat="false" ht="15" hidden="false" customHeight="false" outlineLevel="0" collapsed="false">
      <c r="B374" s="0" t="n">
        <v>10.9656</v>
      </c>
      <c r="C374" s="0" t="n">
        <v>10.9656</v>
      </c>
      <c r="D374" s="0" t="n">
        <v>10.9656</v>
      </c>
    </row>
    <row r="375" customFormat="false" ht="15" hidden="false" customHeight="false" outlineLevel="0" collapsed="false">
      <c r="B375" s="0" t="n">
        <v>10.9656</v>
      </c>
      <c r="C375" s="0" t="n">
        <v>10.9656</v>
      </c>
      <c r="D375" s="0" t="n">
        <v>10.9656</v>
      </c>
    </row>
    <row r="376" customFormat="false" ht="15" hidden="false" customHeight="false" outlineLevel="0" collapsed="false">
      <c r="B376" s="0" t="n">
        <v>10.9656</v>
      </c>
      <c r="C376" s="0" t="n">
        <v>10.9656</v>
      </c>
      <c r="D376" s="0" t="n">
        <v>10.9656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2" t="n">
        <v>2008</v>
      </c>
      <c r="B4" s="72"/>
      <c r="C4" s="72"/>
      <c r="D4" s="72"/>
      <c r="E4" s="72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4" t="s">
        <v>3</v>
      </c>
      <c r="B5" s="74" t="s">
        <v>1</v>
      </c>
      <c r="C5" s="74"/>
      <c r="D5" s="74"/>
      <c r="E5" s="74"/>
      <c r="K5" s="75"/>
      <c r="L5" s="76"/>
      <c r="M5" s="76"/>
      <c r="N5" s="76"/>
      <c r="O5" s="76"/>
      <c r="P5" s="76"/>
      <c r="Q5" s="76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K6" s="75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0" t="n">
        <v>39448</v>
      </c>
      <c r="B7" s="20" t="n">
        <v>0</v>
      </c>
      <c r="C7" s="20" t="n">
        <v>0</v>
      </c>
      <c r="D7" s="20" t="n">
        <v>0</v>
      </c>
      <c r="E7" s="81" t="n">
        <f aca="false">(B7+C7+D7)/3</f>
        <v>0</v>
      </c>
      <c r="K7" s="61"/>
      <c r="L7" s="20"/>
      <c r="M7" s="20"/>
      <c r="N7" s="20"/>
      <c r="O7" s="8"/>
    </row>
    <row r="8" customFormat="false" ht="15" hidden="false" customHeight="false" outlineLevel="0" collapsed="false">
      <c r="A8" s="35" t="n">
        <v>39449</v>
      </c>
      <c r="B8" s="20" t="n">
        <v>0</v>
      </c>
      <c r="C8" s="20" t="n">
        <v>0</v>
      </c>
      <c r="D8" s="20" t="n">
        <v>0</v>
      </c>
      <c r="E8" s="81" t="n">
        <f aca="false">(B8+C8+D8)/3</f>
        <v>0</v>
      </c>
      <c r="K8" s="61"/>
      <c r="L8" s="20"/>
      <c r="M8" s="20"/>
      <c r="N8" s="20"/>
      <c r="O8" s="8"/>
    </row>
    <row r="9" customFormat="false" ht="15" hidden="false" customHeight="false" outlineLevel="0" collapsed="false">
      <c r="A9" s="35" t="n">
        <v>39450</v>
      </c>
      <c r="B9" s="20" t="n">
        <v>0</v>
      </c>
      <c r="C9" s="20" t="n">
        <v>0</v>
      </c>
      <c r="D9" s="20" t="n">
        <v>0</v>
      </c>
      <c r="E9" s="81" t="n">
        <f aca="false">(B9+C9+D9)/3</f>
        <v>0</v>
      </c>
      <c r="K9" s="61"/>
      <c r="L9" s="20"/>
      <c r="M9" s="20"/>
      <c r="N9" s="20"/>
      <c r="O9" s="8"/>
    </row>
    <row r="10" customFormat="false" ht="15" hidden="false" customHeight="false" outlineLevel="0" collapsed="false">
      <c r="A10" s="35" t="n">
        <v>39451</v>
      </c>
      <c r="B10" s="20" t="n">
        <v>0</v>
      </c>
      <c r="C10" s="20" t="n">
        <v>0</v>
      </c>
      <c r="D10" s="20" t="n">
        <v>0</v>
      </c>
      <c r="E10" s="81" t="n">
        <f aca="false">(B10+C10+D10)/3</f>
        <v>0</v>
      </c>
      <c r="K10" s="61"/>
      <c r="L10" s="20"/>
      <c r="M10" s="20"/>
      <c r="N10" s="20"/>
      <c r="O10" s="8"/>
    </row>
    <row r="11" customFormat="false" ht="15" hidden="false" customHeight="false" outlineLevel="0" collapsed="false">
      <c r="A11" s="35" t="n">
        <v>39452</v>
      </c>
      <c r="B11" s="20" t="n">
        <v>0</v>
      </c>
      <c r="C11" s="20" t="n">
        <v>0</v>
      </c>
      <c r="D11" s="20" t="n">
        <v>0</v>
      </c>
      <c r="E11" s="81" t="n">
        <f aca="false">(B11+C11+D11)/3</f>
        <v>0</v>
      </c>
      <c r="K11" s="61"/>
      <c r="L11" s="20"/>
      <c r="M11" s="20"/>
      <c r="N11" s="20"/>
      <c r="O11" s="8"/>
    </row>
    <row r="12" customFormat="false" ht="15" hidden="false" customHeight="false" outlineLevel="0" collapsed="false">
      <c r="A12" s="35" t="n">
        <v>39453</v>
      </c>
      <c r="B12" s="20" t="n">
        <v>0</v>
      </c>
      <c r="C12" s="20" t="n">
        <v>0</v>
      </c>
      <c r="D12" s="20" t="n">
        <v>0</v>
      </c>
      <c r="E12" s="81" t="n">
        <f aca="false">(B12+C12+D12)/3</f>
        <v>0</v>
      </c>
      <c r="K12" s="61"/>
      <c r="L12" s="20"/>
      <c r="M12" s="20"/>
      <c r="N12" s="20"/>
      <c r="O12" s="8"/>
    </row>
    <row r="13" customFormat="false" ht="15" hidden="false" customHeight="false" outlineLevel="0" collapsed="false">
      <c r="A13" s="35" t="n">
        <v>39454</v>
      </c>
      <c r="B13" s="20" t="n">
        <v>0</v>
      </c>
      <c r="C13" s="20" t="n">
        <v>0</v>
      </c>
      <c r="D13" s="20" t="n">
        <v>0</v>
      </c>
      <c r="E13" s="81" t="n">
        <f aca="false">(B13+C13+D13)/3</f>
        <v>0</v>
      </c>
      <c r="K13" s="61"/>
      <c r="L13" s="20"/>
      <c r="M13" s="20"/>
      <c r="N13" s="20"/>
      <c r="O13" s="8"/>
    </row>
    <row r="14" customFormat="false" ht="15" hidden="false" customHeight="false" outlineLevel="0" collapsed="false">
      <c r="A14" s="35" t="n">
        <v>39455</v>
      </c>
      <c r="B14" s="20" t="n">
        <v>0</v>
      </c>
      <c r="C14" s="20" t="n">
        <v>0</v>
      </c>
      <c r="D14" s="20" t="n">
        <v>0</v>
      </c>
      <c r="E14" s="81" t="n">
        <f aca="false">(B14+C14+D14)/3</f>
        <v>0</v>
      </c>
      <c r="K14" s="61"/>
      <c r="L14" s="20"/>
      <c r="M14" s="20"/>
      <c r="N14" s="20"/>
      <c r="O14" s="8"/>
    </row>
    <row r="15" customFormat="false" ht="15" hidden="false" customHeight="false" outlineLevel="0" collapsed="false">
      <c r="A15" s="35" t="n">
        <v>39456</v>
      </c>
      <c r="B15" s="20" t="n">
        <v>0</v>
      </c>
      <c r="C15" s="20" t="n">
        <v>0</v>
      </c>
      <c r="D15" s="20" t="n">
        <v>0</v>
      </c>
      <c r="E15" s="81" t="n">
        <f aca="false">(B15+C15+D15)/3</f>
        <v>0</v>
      </c>
      <c r="K15" s="61"/>
      <c r="L15" s="20"/>
      <c r="M15" s="20"/>
      <c r="N15" s="20"/>
      <c r="O15" s="8"/>
    </row>
    <row r="16" customFormat="false" ht="15" hidden="false" customHeight="false" outlineLevel="0" collapsed="false">
      <c r="A16" s="35" t="n">
        <v>39457</v>
      </c>
      <c r="B16" s="20" t="n">
        <v>0</v>
      </c>
      <c r="C16" s="20" t="n">
        <v>0</v>
      </c>
      <c r="D16" s="20" t="n">
        <v>0</v>
      </c>
      <c r="E16" s="81" t="n">
        <f aca="false">(B16+C16+D16)/3</f>
        <v>0</v>
      </c>
      <c r="K16" s="61"/>
      <c r="L16" s="20"/>
      <c r="M16" s="20"/>
      <c r="N16" s="20"/>
      <c r="O16" s="8"/>
    </row>
    <row r="17" customFormat="false" ht="15" hidden="false" customHeight="false" outlineLevel="0" collapsed="false">
      <c r="A17" s="35" t="n">
        <v>39458</v>
      </c>
      <c r="B17" s="20" t="n">
        <v>0</v>
      </c>
      <c r="C17" s="20" t="n">
        <v>0</v>
      </c>
      <c r="D17" s="20" t="n">
        <v>0</v>
      </c>
      <c r="E17" s="81" t="n">
        <f aca="false">(B17+C17+D17)/3</f>
        <v>0</v>
      </c>
      <c r="K17" s="61"/>
      <c r="L17" s="20"/>
      <c r="M17" s="20"/>
      <c r="N17" s="20"/>
      <c r="O17" s="8"/>
    </row>
    <row r="18" customFormat="false" ht="15" hidden="false" customHeight="false" outlineLevel="0" collapsed="false">
      <c r="A18" s="35" t="n">
        <v>39459</v>
      </c>
      <c r="B18" s="20" t="n">
        <v>0</v>
      </c>
      <c r="C18" s="20" t="n">
        <v>0</v>
      </c>
      <c r="D18" s="20" t="n">
        <v>0</v>
      </c>
      <c r="E18" s="81" t="n">
        <f aca="false">(B18+C18+D18)/3</f>
        <v>0</v>
      </c>
      <c r="K18" s="61"/>
      <c r="L18" s="20"/>
      <c r="M18" s="20"/>
      <c r="N18" s="20"/>
      <c r="O18" s="8"/>
    </row>
    <row r="19" customFormat="false" ht="15" hidden="false" customHeight="false" outlineLevel="0" collapsed="false">
      <c r="A19" s="35" t="n">
        <v>39460</v>
      </c>
      <c r="B19" s="20" t="n">
        <v>0</v>
      </c>
      <c r="C19" s="20" t="n">
        <v>0</v>
      </c>
      <c r="D19" s="20" t="n">
        <v>0</v>
      </c>
      <c r="E19" s="81" t="n">
        <f aca="false">(B19+C19+D19)/3</f>
        <v>0</v>
      </c>
      <c r="K19" s="61"/>
      <c r="L19" s="20"/>
      <c r="M19" s="20"/>
      <c r="N19" s="20"/>
      <c r="O19" s="8"/>
    </row>
    <row r="20" customFormat="false" ht="15" hidden="false" customHeight="false" outlineLevel="0" collapsed="false">
      <c r="A20" s="35" t="n">
        <v>39461</v>
      </c>
      <c r="B20" s="20" t="n">
        <v>0</v>
      </c>
      <c r="C20" s="20" t="n">
        <v>0</v>
      </c>
      <c r="D20" s="20" t="n">
        <v>0</v>
      </c>
      <c r="E20" s="81" t="n">
        <f aca="false">(B20+C20+D20)/3</f>
        <v>0</v>
      </c>
      <c r="K20" s="61"/>
      <c r="L20" s="20"/>
      <c r="M20" s="20"/>
      <c r="N20" s="20"/>
      <c r="O20" s="8"/>
    </row>
    <row r="21" customFormat="false" ht="15" hidden="false" customHeight="false" outlineLevel="0" collapsed="false">
      <c r="A21" s="35" t="n">
        <v>39462</v>
      </c>
      <c r="B21" s="20" t="n">
        <v>0</v>
      </c>
      <c r="C21" s="20" t="n">
        <v>0</v>
      </c>
      <c r="D21" s="20" t="n">
        <v>0</v>
      </c>
      <c r="E21" s="81" t="n">
        <f aca="false">(B21+C21+D21)/3</f>
        <v>0</v>
      </c>
      <c r="K21" s="61"/>
      <c r="L21" s="20"/>
      <c r="M21" s="20"/>
      <c r="N21" s="20"/>
      <c r="O21" s="8"/>
    </row>
    <row r="22" customFormat="false" ht="15" hidden="false" customHeight="false" outlineLevel="0" collapsed="false">
      <c r="A22" s="35" t="n">
        <v>39463</v>
      </c>
      <c r="B22" s="20" t="n">
        <v>0</v>
      </c>
      <c r="C22" s="20" t="n">
        <v>0</v>
      </c>
      <c r="D22" s="20" t="n">
        <v>0</v>
      </c>
      <c r="E22" s="81" t="n">
        <f aca="false">(B22+C22+D22)/3</f>
        <v>0</v>
      </c>
      <c r="K22" s="61"/>
      <c r="L22" s="20"/>
      <c r="M22" s="20"/>
      <c r="N22" s="20"/>
      <c r="O22" s="8"/>
    </row>
    <row r="23" customFormat="false" ht="15" hidden="false" customHeight="false" outlineLevel="0" collapsed="false">
      <c r="A23" s="35" t="n">
        <v>39464</v>
      </c>
      <c r="B23" s="20" t="n">
        <v>0</v>
      </c>
      <c r="C23" s="20" t="n">
        <v>0</v>
      </c>
      <c r="D23" s="20" t="n">
        <v>0</v>
      </c>
      <c r="E23" s="81" t="n">
        <f aca="false">(B23+C23+D23)/3</f>
        <v>0</v>
      </c>
      <c r="K23" s="61"/>
      <c r="L23" s="20"/>
      <c r="M23" s="20"/>
      <c r="N23" s="20"/>
      <c r="O23" s="8"/>
    </row>
    <row r="24" customFormat="false" ht="15" hidden="false" customHeight="false" outlineLevel="0" collapsed="false">
      <c r="A24" s="35" t="n">
        <v>39465</v>
      </c>
      <c r="B24" s="20" t="n">
        <v>0</v>
      </c>
      <c r="C24" s="20" t="n">
        <v>0</v>
      </c>
      <c r="D24" s="20" t="n">
        <v>0</v>
      </c>
      <c r="E24" s="81" t="n">
        <f aca="false">(B24+C24+D24)/3</f>
        <v>0</v>
      </c>
      <c r="K24" s="61"/>
      <c r="L24" s="20"/>
      <c r="M24" s="20"/>
      <c r="N24" s="20"/>
      <c r="O24" s="8"/>
    </row>
    <row r="25" customFormat="false" ht="15" hidden="false" customHeight="false" outlineLevel="0" collapsed="false">
      <c r="A25" s="35" t="n">
        <v>39466</v>
      </c>
      <c r="B25" s="20" t="n">
        <v>0</v>
      </c>
      <c r="C25" s="20" t="n">
        <v>0</v>
      </c>
      <c r="D25" s="20" t="n">
        <v>0</v>
      </c>
      <c r="E25" s="81" t="n">
        <f aca="false">(B25+C25+D25)/3</f>
        <v>0</v>
      </c>
      <c r="K25" s="61"/>
      <c r="L25" s="20"/>
      <c r="M25" s="20"/>
      <c r="N25" s="20"/>
      <c r="O25" s="8"/>
    </row>
    <row r="26" customFormat="false" ht="15" hidden="false" customHeight="false" outlineLevel="0" collapsed="false">
      <c r="A26" s="35" t="n">
        <v>39467</v>
      </c>
      <c r="B26" s="20" t="n">
        <v>0</v>
      </c>
      <c r="C26" s="20" t="n">
        <v>0</v>
      </c>
      <c r="D26" s="20" t="n">
        <v>0</v>
      </c>
      <c r="E26" s="81" t="n">
        <f aca="false">(B26+C26+D26)/3</f>
        <v>0</v>
      </c>
      <c r="K26" s="61"/>
      <c r="L26" s="20"/>
      <c r="M26" s="20"/>
      <c r="N26" s="20"/>
      <c r="O26" s="8"/>
    </row>
    <row r="27" customFormat="false" ht="15" hidden="false" customHeight="false" outlineLevel="0" collapsed="false">
      <c r="A27" s="35" t="n">
        <v>39468</v>
      </c>
      <c r="B27" s="20" t="n">
        <v>0</v>
      </c>
      <c r="C27" s="20" t="n">
        <v>0</v>
      </c>
      <c r="D27" s="20" t="n">
        <v>0</v>
      </c>
      <c r="E27" s="81" t="n">
        <f aca="false">(B27+C27+D27)/3</f>
        <v>0</v>
      </c>
      <c r="K27" s="61"/>
      <c r="L27" s="20"/>
      <c r="M27" s="20"/>
      <c r="N27" s="20"/>
      <c r="O27" s="8"/>
    </row>
    <row r="28" customFormat="false" ht="15" hidden="false" customHeight="false" outlineLevel="0" collapsed="false">
      <c r="A28" s="35" t="n">
        <v>39469</v>
      </c>
      <c r="B28" s="20" t="n">
        <v>0</v>
      </c>
      <c r="C28" s="20" t="n">
        <v>0</v>
      </c>
      <c r="D28" s="20" t="n">
        <v>0</v>
      </c>
      <c r="E28" s="81" t="n">
        <f aca="false">(B28+C28+D28)/3</f>
        <v>0</v>
      </c>
      <c r="K28" s="61"/>
      <c r="L28" s="20"/>
      <c r="M28" s="20"/>
      <c r="N28" s="20"/>
      <c r="O28" s="8"/>
    </row>
    <row r="29" customFormat="false" ht="15" hidden="false" customHeight="false" outlineLevel="0" collapsed="false">
      <c r="A29" s="35" t="n">
        <v>39470</v>
      </c>
      <c r="B29" s="20" t="n">
        <v>0</v>
      </c>
      <c r="C29" s="20" t="n">
        <v>0</v>
      </c>
      <c r="D29" s="20" t="n">
        <v>0</v>
      </c>
      <c r="E29" s="81" t="n">
        <f aca="false">(B29+C29+D29)/3</f>
        <v>0</v>
      </c>
      <c r="K29" s="61"/>
      <c r="L29" s="20"/>
      <c r="M29" s="20"/>
      <c r="N29" s="20"/>
      <c r="O29" s="8"/>
    </row>
    <row r="30" customFormat="false" ht="15" hidden="false" customHeight="false" outlineLevel="0" collapsed="false">
      <c r="A30" s="35" t="n">
        <v>39471</v>
      </c>
      <c r="B30" s="20" t="n">
        <v>0</v>
      </c>
      <c r="C30" s="20" t="n">
        <v>0</v>
      </c>
      <c r="D30" s="20" t="n">
        <v>0</v>
      </c>
      <c r="E30" s="81" t="n">
        <f aca="false">(B30+C30+D30)/3</f>
        <v>0</v>
      </c>
      <c r="K30" s="61"/>
      <c r="L30" s="20"/>
      <c r="M30" s="20"/>
      <c r="N30" s="20"/>
      <c r="O30" s="8"/>
    </row>
    <row r="31" customFormat="false" ht="15" hidden="false" customHeight="false" outlineLevel="0" collapsed="false">
      <c r="A31" s="35" t="n">
        <v>39472</v>
      </c>
      <c r="B31" s="20" t="n">
        <v>0</v>
      </c>
      <c r="C31" s="20" t="n">
        <v>0</v>
      </c>
      <c r="D31" s="20" t="n">
        <v>0</v>
      </c>
      <c r="E31" s="81" t="n">
        <f aca="false">(B31+C31+D31)/3</f>
        <v>0</v>
      </c>
      <c r="K31" s="61"/>
      <c r="L31" s="20"/>
      <c r="M31" s="20"/>
      <c r="N31" s="20"/>
      <c r="O31" s="8"/>
    </row>
    <row r="32" customFormat="false" ht="15" hidden="false" customHeight="false" outlineLevel="0" collapsed="false">
      <c r="A32" s="35" t="n">
        <v>39473</v>
      </c>
      <c r="B32" s="20" t="n">
        <v>0</v>
      </c>
      <c r="C32" s="20" t="n">
        <v>0</v>
      </c>
      <c r="D32" s="20" t="n">
        <v>0</v>
      </c>
      <c r="E32" s="81" t="n">
        <f aca="false">(B32+C32+D32)/3</f>
        <v>0</v>
      </c>
      <c r="K32" s="61"/>
      <c r="L32" s="20"/>
      <c r="M32" s="20"/>
      <c r="N32" s="20"/>
      <c r="O32" s="8"/>
    </row>
    <row r="33" customFormat="false" ht="15" hidden="false" customHeight="false" outlineLevel="0" collapsed="false">
      <c r="A33" s="35" t="n">
        <v>39474</v>
      </c>
      <c r="B33" s="20" t="n">
        <v>0</v>
      </c>
      <c r="C33" s="20" t="n">
        <v>0</v>
      </c>
      <c r="D33" s="20" t="n">
        <v>0</v>
      </c>
      <c r="E33" s="81" t="n">
        <f aca="false">(B33+C33+D33)/3</f>
        <v>0</v>
      </c>
      <c r="K33" s="61"/>
      <c r="L33" s="20"/>
      <c r="M33" s="20"/>
      <c r="N33" s="20"/>
      <c r="O33" s="8"/>
    </row>
    <row r="34" customFormat="false" ht="15" hidden="false" customHeight="false" outlineLevel="0" collapsed="false">
      <c r="A34" s="35" t="n">
        <v>39475</v>
      </c>
      <c r="B34" s="20" t="n">
        <v>0</v>
      </c>
      <c r="C34" s="20" t="n">
        <v>0</v>
      </c>
      <c r="D34" s="20" t="n">
        <v>0</v>
      </c>
      <c r="E34" s="81" t="n">
        <f aca="false">(B34+C34+D34)/3</f>
        <v>0</v>
      </c>
      <c r="K34" s="61"/>
      <c r="L34" s="20"/>
      <c r="M34" s="20"/>
      <c r="N34" s="20"/>
      <c r="O34" s="8"/>
    </row>
    <row r="35" customFormat="false" ht="15" hidden="false" customHeight="false" outlineLevel="0" collapsed="false">
      <c r="A35" s="35" t="n">
        <v>39476</v>
      </c>
      <c r="B35" s="20" t="n">
        <v>0</v>
      </c>
      <c r="C35" s="20" t="n">
        <v>0</v>
      </c>
      <c r="D35" s="20" t="n">
        <v>0</v>
      </c>
      <c r="E35" s="81" t="n">
        <f aca="false">(B35+C35+D35)/3</f>
        <v>0</v>
      </c>
      <c r="K35" s="61"/>
      <c r="L35" s="20"/>
      <c r="M35" s="20"/>
      <c r="N35" s="20"/>
      <c r="O35" s="8"/>
    </row>
    <row r="36" customFormat="false" ht="15" hidden="false" customHeight="false" outlineLevel="0" collapsed="false">
      <c r="A36" s="35" t="n">
        <v>39477</v>
      </c>
      <c r="B36" s="20" t="n">
        <v>0</v>
      </c>
      <c r="C36" s="20" t="n">
        <v>0</v>
      </c>
      <c r="D36" s="20" t="n">
        <v>0</v>
      </c>
      <c r="E36" s="81" t="n">
        <f aca="false">(B36+C36+D36)/3</f>
        <v>0</v>
      </c>
      <c r="K36" s="61"/>
      <c r="L36" s="20"/>
      <c r="M36" s="20"/>
      <c r="N36" s="20"/>
      <c r="O36" s="8"/>
    </row>
    <row r="37" customFormat="false" ht="15" hidden="false" customHeight="false" outlineLevel="0" collapsed="false">
      <c r="A37" s="35" t="n">
        <v>39478</v>
      </c>
      <c r="B37" s="20" t="n">
        <v>0</v>
      </c>
      <c r="C37" s="20" t="n">
        <v>0</v>
      </c>
      <c r="D37" s="20" t="n">
        <v>0</v>
      </c>
      <c r="E37" s="81" t="n">
        <f aca="false">(B37+C37+D37)/3</f>
        <v>0</v>
      </c>
      <c r="K37" s="61"/>
      <c r="L37" s="20"/>
      <c r="M37" s="20"/>
      <c r="N37" s="20"/>
      <c r="O37" s="8"/>
    </row>
    <row r="38" customFormat="false" ht="15" hidden="false" customHeight="false" outlineLevel="0" collapsed="false">
      <c r="A38" s="35" t="n">
        <v>39479</v>
      </c>
      <c r="B38" s="20" t="n">
        <v>0</v>
      </c>
      <c r="C38" s="20" t="n">
        <v>0</v>
      </c>
      <c r="D38" s="20" t="n">
        <v>0</v>
      </c>
      <c r="E38" s="81" t="n">
        <f aca="false">(B38+C38+D38)/3</f>
        <v>0</v>
      </c>
      <c r="K38" s="61"/>
      <c r="L38" s="20"/>
      <c r="M38" s="20"/>
      <c r="N38" s="20"/>
      <c r="O38" s="8"/>
    </row>
    <row r="39" customFormat="false" ht="15" hidden="false" customHeight="false" outlineLevel="0" collapsed="false">
      <c r="A39" s="35" t="n">
        <v>39480</v>
      </c>
      <c r="B39" s="20" t="n">
        <v>0</v>
      </c>
      <c r="C39" s="20" t="n">
        <v>0</v>
      </c>
      <c r="D39" s="20" t="n">
        <v>0</v>
      </c>
      <c r="E39" s="81" t="n">
        <f aca="false">(B39+C39+D39)/3</f>
        <v>0</v>
      </c>
      <c r="K39" s="61"/>
      <c r="L39" s="20"/>
      <c r="M39" s="20"/>
      <c r="N39" s="20"/>
      <c r="O39" s="8"/>
    </row>
    <row r="40" customFormat="false" ht="15" hidden="false" customHeight="false" outlineLevel="0" collapsed="false">
      <c r="A40" s="35" t="n">
        <v>39481</v>
      </c>
      <c r="B40" s="20" t="n">
        <v>0</v>
      </c>
      <c r="C40" s="20" t="n">
        <v>0</v>
      </c>
      <c r="D40" s="20" t="n">
        <v>0</v>
      </c>
      <c r="E40" s="81" t="n">
        <f aca="false">(B40+C40+D40)/3</f>
        <v>0</v>
      </c>
      <c r="K40" s="61"/>
      <c r="L40" s="20"/>
      <c r="M40" s="20"/>
      <c r="N40" s="20"/>
      <c r="O40" s="8"/>
    </row>
    <row r="41" customFormat="false" ht="15" hidden="false" customHeight="false" outlineLevel="0" collapsed="false">
      <c r="A41" s="35" t="n">
        <v>39482</v>
      </c>
      <c r="B41" s="20" t="n">
        <v>0</v>
      </c>
      <c r="C41" s="20" t="n">
        <v>0</v>
      </c>
      <c r="D41" s="20" t="n">
        <v>0</v>
      </c>
      <c r="E41" s="81" t="n">
        <f aca="false">(B41+C41+D41)/3</f>
        <v>0</v>
      </c>
      <c r="K41" s="61"/>
      <c r="L41" s="20"/>
      <c r="M41" s="20"/>
      <c r="N41" s="20"/>
      <c r="O41" s="8"/>
    </row>
    <row r="42" customFormat="false" ht="15" hidden="false" customHeight="false" outlineLevel="0" collapsed="false">
      <c r="A42" s="35" t="n">
        <v>39483</v>
      </c>
      <c r="B42" s="20" t="n">
        <v>0</v>
      </c>
      <c r="C42" s="20" t="n">
        <v>0</v>
      </c>
      <c r="D42" s="20" t="n">
        <v>0</v>
      </c>
      <c r="E42" s="81" t="n">
        <f aca="false">(B42+C42+D42)/3</f>
        <v>0</v>
      </c>
      <c r="K42" s="61"/>
      <c r="L42" s="20"/>
      <c r="M42" s="20"/>
      <c r="N42" s="20"/>
      <c r="O42" s="8"/>
    </row>
    <row r="43" customFormat="false" ht="15" hidden="false" customHeight="false" outlineLevel="0" collapsed="false">
      <c r="A43" s="35" t="n">
        <v>39484</v>
      </c>
      <c r="B43" s="20" t="n">
        <v>0</v>
      </c>
      <c r="C43" s="20" t="n">
        <v>0</v>
      </c>
      <c r="D43" s="20" t="n">
        <v>0</v>
      </c>
      <c r="E43" s="81" t="n">
        <f aca="false">(B43+C43+D43)/3</f>
        <v>0</v>
      </c>
      <c r="K43" s="61"/>
      <c r="L43" s="20"/>
      <c r="M43" s="20"/>
      <c r="N43" s="20"/>
      <c r="O43" s="8"/>
    </row>
    <row r="44" customFormat="false" ht="15" hidden="false" customHeight="false" outlineLevel="0" collapsed="false">
      <c r="A44" s="35" t="n">
        <v>39485</v>
      </c>
      <c r="B44" s="20" t="n">
        <v>0</v>
      </c>
      <c r="C44" s="20" t="n">
        <v>0</v>
      </c>
      <c r="D44" s="20" t="n">
        <v>0</v>
      </c>
      <c r="E44" s="81" t="n">
        <f aca="false">(B44+C44+D44)/3</f>
        <v>0</v>
      </c>
      <c r="K44" s="61"/>
      <c r="L44" s="20"/>
      <c r="M44" s="20"/>
      <c r="N44" s="20"/>
      <c r="O44" s="8"/>
    </row>
    <row r="45" customFormat="false" ht="15" hidden="false" customHeight="false" outlineLevel="0" collapsed="false">
      <c r="A45" s="35" t="n">
        <v>39486</v>
      </c>
      <c r="B45" s="20" t="n">
        <v>0</v>
      </c>
      <c r="C45" s="20" t="n">
        <v>0</v>
      </c>
      <c r="D45" s="20" t="n">
        <v>0</v>
      </c>
      <c r="E45" s="81" t="n">
        <f aca="false">(B45+C45+D45)/3</f>
        <v>0</v>
      </c>
      <c r="K45" s="61"/>
      <c r="L45" s="20"/>
      <c r="M45" s="20"/>
      <c r="N45" s="20"/>
      <c r="O45" s="8"/>
    </row>
    <row r="46" customFormat="false" ht="15" hidden="false" customHeight="false" outlineLevel="0" collapsed="false">
      <c r="A46" s="35" t="n">
        <v>39487</v>
      </c>
      <c r="B46" s="20" t="n">
        <v>0</v>
      </c>
      <c r="C46" s="20" t="n">
        <v>0</v>
      </c>
      <c r="D46" s="20" t="n">
        <v>0</v>
      </c>
      <c r="E46" s="81" t="n">
        <f aca="false">(B46+C46+D46)/3</f>
        <v>0</v>
      </c>
      <c r="K46" s="61"/>
      <c r="L46" s="20"/>
      <c r="M46" s="20"/>
      <c r="N46" s="20"/>
      <c r="O46" s="8"/>
    </row>
    <row r="47" customFormat="false" ht="15" hidden="false" customHeight="false" outlineLevel="0" collapsed="false">
      <c r="A47" s="35" t="n">
        <v>39488</v>
      </c>
      <c r="B47" s="20" t="n">
        <v>0</v>
      </c>
      <c r="C47" s="20" t="n">
        <v>0</v>
      </c>
      <c r="D47" s="20" t="n">
        <v>0</v>
      </c>
      <c r="E47" s="81" t="n">
        <f aca="false">(B47+C47+D47)/3</f>
        <v>0</v>
      </c>
      <c r="K47" s="61"/>
      <c r="L47" s="20"/>
      <c r="M47" s="20"/>
      <c r="N47" s="20"/>
      <c r="O47" s="8"/>
    </row>
    <row r="48" customFormat="false" ht="15" hidden="false" customHeight="false" outlineLevel="0" collapsed="false">
      <c r="A48" s="35" t="n">
        <v>39489</v>
      </c>
      <c r="B48" s="20" t="n">
        <v>0</v>
      </c>
      <c r="C48" s="20" t="n">
        <v>0</v>
      </c>
      <c r="D48" s="20" t="n">
        <v>0</v>
      </c>
      <c r="E48" s="81" t="n">
        <f aca="false">(B48+C48+D48)/3</f>
        <v>0</v>
      </c>
      <c r="K48" s="61"/>
      <c r="L48" s="20"/>
      <c r="M48" s="20"/>
      <c r="N48" s="20"/>
      <c r="O48" s="8"/>
    </row>
    <row r="49" customFormat="false" ht="15" hidden="false" customHeight="false" outlineLevel="0" collapsed="false">
      <c r="A49" s="35" t="n">
        <v>39490</v>
      </c>
      <c r="B49" s="20" t="n">
        <v>0</v>
      </c>
      <c r="C49" s="20" t="n">
        <v>0</v>
      </c>
      <c r="D49" s="20" t="n">
        <v>0</v>
      </c>
      <c r="E49" s="81" t="n">
        <f aca="false">(B49+C49+D49)/3</f>
        <v>0</v>
      </c>
      <c r="K49" s="61"/>
      <c r="L49" s="20"/>
      <c r="M49" s="20"/>
      <c r="N49" s="20"/>
      <c r="O49" s="8"/>
    </row>
    <row r="50" customFormat="false" ht="15" hidden="false" customHeight="false" outlineLevel="0" collapsed="false">
      <c r="A50" s="35" t="n">
        <v>39491</v>
      </c>
      <c r="B50" s="20" t="n">
        <v>0</v>
      </c>
      <c r="C50" s="20" t="n">
        <v>0</v>
      </c>
      <c r="D50" s="20" t="n">
        <v>0</v>
      </c>
      <c r="E50" s="81" t="n">
        <f aca="false">(B50+C50+D50)/3</f>
        <v>0</v>
      </c>
      <c r="K50" s="61"/>
      <c r="L50" s="20"/>
      <c r="M50" s="20"/>
      <c r="N50" s="20"/>
      <c r="O50" s="8"/>
    </row>
    <row r="51" customFormat="false" ht="15" hidden="false" customHeight="false" outlineLevel="0" collapsed="false">
      <c r="A51" s="35" t="n">
        <v>39492</v>
      </c>
      <c r="B51" s="20" t="n">
        <v>0</v>
      </c>
      <c r="C51" s="20" t="n">
        <v>0</v>
      </c>
      <c r="D51" s="20" t="n">
        <v>0</v>
      </c>
      <c r="E51" s="81" t="n">
        <f aca="false">(B51+C51+D51)/3</f>
        <v>0</v>
      </c>
      <c r="K51" s="61"/>
      <c r="L51" s="20"/>
      <c r="M51" s="20"/>
      <c r="N51" s="20"/>
      <c r="O51" s="8"/>
    </row>
    <row r="52" customFormat="false" ht="15" hidden="false" customHeight="false" outlineLevel="0" collapsed="false">
      <c r="A52" s="35" t="n">
        <v>39493</v>
      </c>
      <c r="B52" s="20" t="n">
        <v>0</v>
      </c>
      <c r="C52" s="20" t="n">
        <v>0</v>
      </c>
      <c r="D52" s="20" t="n">
        <v>0</v>
      </c>
      <c r="E52" s="81" t="n">
        <f aca="false">(B52+C52+D52)/3</f>
        <v>0</v>
      </c>
      <c r="K52" s="61"/>
      <c r="L52" s="20"/>
      <c r="M52" s="20"/>
      <c r="N52" s="20"/>
      <c r="O52" s="8"/>
    </row>
    <row r="53" customFormat="false" ht="15" hidden="false" customHeight="false" outlineLevel="0" collapsed="false">
      <c r="A53" s="35" t="n">
        <v>39494</v>
      </c>
      <c r="B53" s="20" t="n">
        <v>0</v>
      </c>
      <c r="C53" s="20" t="n">
        <v>0</v>
      </c>
      <c r="D53" s="20" t="n">
        <v>0</v>
      </c>
      <c r="E53" s="81" t="n">
        <f aca="false">(B53+C53+D53)/3</f>
        <v>0</v>
      </c>
      <c r="K53" s="61"/>
      <c r="L53" s="20"/>
      <c r="M53" s="20"/>
      <c r="N53" s="20"/>
      <c r="O53" s="8"/>
    </row>
    <row r="54" customFormat="false" ht="15" hidden="false" customHeight="false" outlineLevel="0" collapsed="false">
      <c r="A54" s="35" t="n">
        <v>39495</v>
      </c>
      <c r="B54" s="20" t="n">
        <v>0</v>
      </c>
      <c r="C54" s="20" t="n">
        <v>0</v>
      </c>
      <c r="D54" s="20" t="n">
        <v>0</v>
      </c>
      <c r="E54" s="81" t="n">
        <f aca="false">(B54+C54+D54)/3</f>
        <v>0</v>
      </c>
      <c r="K54" s="61"/>
      <c r="L54" s="20"/>
      <c r="M54" s="20"/>
      <c r="N54" s="20"/>
      <c r="O54" s="8"/>
    </row>
    <row r="55" customFormat="false" ht="15" hidden="false" customHeight="false" outlineLevel="0" collapsed="false">
      <c r="A55" s="35" t="n">
        <v>39496</v>
      </c>
      <c r="B55" s="20" t="n">
        <v>0</v>
      </c>
      <c r="C55" s="20" t="n">
        <v>0</v>
      </c>
      <c r="D55" s="20" t="n">
        <v>0</v>
      </c>
      <c r="E55" s="81" t="n">
        <f aca="false">(B55+C55+D55)/3</f>
        <v>0</v>
      </c>
      <c r="K55" s="61"/>
      <c r="L55" s="20"/>
      <c r="M55" s="20"/>
      <c r="N55" s="20"/>
      <c r="O55" s="8"/>
    </row>
    <row r="56" customFormat="false" ht="15" hidden="false" customHeight="false" outlineLevel="0" collapsed="false">
      <c r="A56" s="35" t="n">
        <v>39497</v>
      </c>
      <c r="B56" s="20" t="n">
        <v>0</v>
      </c>
      <c r="C56" s="20" t="n">
        <v>0</v>
      </c>
      <c r="D56" s="20" t="n">
        <v>0</v>
      </c>
      <c r="E56" s="81" t="n">
        <f aca="false">(B56+C56+D56)/3</f>
        <v>0</v>
      </c>
      <c r="K56" s="61"/>
      <c r="L56" s="20"/>
      <c r="M56" s="20"/>
      <c r="N56" s="20"/>
      <c r="O56" s="8"/>
    </row>
    <row r="57" customFormat="false" ht="15" hidden="false" customHeight="false" outlineLevel="0" collapsed="false">
      <c r="A57" s="35" t="n">
        <v>39498</v>
      </c>
      <c r="B57" s="20" t="n">
        <v>0</v>
      </c>
      <c r="C57" s="20" t="n">
        <v>0</v>
      </c>
      <c r="D57" s="20" t="n">
        <v>0</v>
      </c>
      <c r="E57" s="81" t="n">
        <f aca="false">(B57+C57+D57)/3</f>
        <v>0</v>
      </c>
      <c r="K57" s="61"/>
      <c r="L57" s="20"/>
      <c r="M57" s="20"/>
      <c r="N57" s="20"/>
      <c r="O57" s="8"/>
    </row>
    <row r="58" customFormat="false" ht="15" hidden="false" customHeight="false" outlineLevel="0" collapsed="false">
      <c r="A58" s="35" t="n">
        <v>39499</v>
      </c>
      <c r="B58" s="20" t="n">
        <v>0</v>
      </c>
      <c r="C58" s="20" t="n">
        <v>0</v>
      </c>
      <c r="D58" s="20" t="n">
        <v>0</v>
      </c>
      <c r="E58" s="81" t="n">
        <f aca="false">(B58+C58+D58)/3</f>
        <v>0</v>
      </c>
      <c r="K58" s="61"/>
      <c r="L58" s="20"/>
      <c r="M58" s="20"/>
      <c r="N58" s="20"/>
      <c r="O58" s="8"/>
    </row>
    <row r="59" customFormat="false" ht="15" hidden="false" customHeight="false" outlineLevel="0" collapsed="false">
      <c r="A59" s="35" t="n">
        <v>39500</v>
      </c>
      <c r="B59" s="20" t="n">
        <v>0</v>
      </c>
      <c r="C59" s="20" t="n">
        <v>0</v>
      </c>
      <c r="D59" s="20" t="n">
        <v>0</v>
      </c>
      <c r="E59" s="81" t="n">
        <f aca="false">(B59+C59+D59)/3</f>
        <v>0</v>
      </c>
      <c r="K59" s="61"/>
      <c r="L59" s="20"/>
      <c r="M59" s="20"/>
      <c r="N59" s="20"/>
      <c r="O59" s="8"/>
    </row>
    <row r="60" customFormat="false" ht="15" hidden="false" customHeight="false" outlineLevel="0" collapsed="false">
      <c r="A60" s="35" t="n">
        <v>39501</v>
      </c>
      <c r="B60" s="20" t="n">
        <v>0</v>
      </c>
      <c r="C60" s="20" t="n">
        <v>0</v>
      </c>
      <c r="D60" s="20" t="n">
        <v>0</v>
      </c>
      <c r="E60" s="81" t="n">
        <f aca="false">(B60+C60+D60)/3</f>
        <v>0</v>
      </c>
      <c r="K60" s="61"/>
      <c r="L60" s="20"/>
      <c r="M60" s="20"/>
      <c r="N60" s="20"/>
      <c r="O60" s="8"/>
    </row>
    <row r="61" customFormat="false" ht="15" hidden="false" customHeight="false" outlineLevel="0" collapsed="false">
      <c r="A61" s="35" t="n">
        <v>39502</v>
      </c>
      <c r="B61" s="20" t="n">
        <v>0</v>
      </c>
      <c r="C61" s="20" t="n">
        <v>0</v>
      </c>
      <c r="D61" s="20" t="n">
        <v>0</v>
      </c>
      <c r="E61" s="81" t="n">
        <f aca="false">(B61+C61+D61)/3</f>
        <v>0</v>
      </c>
      <c r="K61" s="61"/>
      <c r="L61" s="20"/>
      <c r="M61" s="20"/>
      <c r="N61" s="20"/>
      <c r="O61" s="8"/>
    </row>
    <row r="62" customFormat="false" ht="15" hidden="false" customHeight="false" outlineLevel="0" collapsed="false">
      <c r="A62" s="35" t="n">
        <v>39503</v>
      </c>
      <c r="B62" s="20" t="n">
        <v>0</v>
      </c>
      <c r="C62" s="20" t="n">
        <v>0</v>
      </c>
      <c r="D62" s="20" t="n">
        <v>0</v>
      </c>
      <c r="E62" s="81" t="n">
        <f aca="false">(B62+C62+D62)/3</f>
        <v>0</v>
      </c>
      <c r="K62" s="61"/>
      <c r="L62" s="20"/>
      <c r="M62" s="20"/>
      <c r="N62" s="20"/>
      <c r="O62" s="8"/>
    </row>
    <row r="63" customFormat="false" ht="15" hidden="false" customHeight="false" outlineLevel="0" collapsed="false">
      <c r="A63" s="35" t="n">
        <v>39504</v>
      </c>
      <c r="B63" s="20" t="n">
        <v>0</v>
      </c>
      <c r="C63" s="20" t="n">
        <v>0</v>
      </c>
      <c r="D63" s="20" t="n">
        <v>0</v>
      </c>
      <c r="E63" s="81" t="n">
        <f aca="false">(B63+C63+D63)/3</f>
        <v>0</v>
      </c>
      <c r="K63" s="61"/>
      <c r="L63" s="20"/>
      <c r="M63" s="20"/>
      <c r="N63" s="20"/>
      <c r="O63" s="8"/>
    </row>
    <row r="64" customFormat="false" ht="15" hidden="false" customHeight="false" outlineLevel="0" collapsed="false">
      <c r="A64" s="35" t="n">
        <v>39505</v>
      </c>
      <c r="B64" s="20" t="n">
        <v>0</v>
      </c>
      <c r="C64" s="20" t="n">
        <v>0</v>
      </c>
      <c r="D64" s="20" t="n">
        <v>0</v>
      </c>
      <c r="E64" s="81" t="n">
        <f aca="false">(B64+C64+D64)/3</f>
        <v>0</v>
      </c>
      <c r="K64" s="61"/>
      <c r="L64" s="20"/>
      <c r="M64" s="20"/>
      <c r="N64" s="20"/>
      <c r="O64" s="8"/>
    </row>
    <row r="65" customFormat="false" ht="15" hidden="false" customHeight="false" outlineLevel="0" collapsed="false">
      <c r="A65" s="35" t="n">
        <v>39506</v>
      </c>
      <c r="B65" s="20" t="n">
        <v>0</v>
      </c>
      <c r="C65" s="20" t="n">
        <v>0</v>
      </c>
      <c r="D65" s="20" t="n">
        <v>0</v>
      </c>
      <c r="E65" s="81" t="n">
        <f aca="false">(B65+C65+D65)/3</f>
        <v>0</v>
      </c>
      <c r="K65" s="61"/>
      <c r="L65" s="20"/>
      <c r="M65" s="20"/>
      <c r="N65" s="20"/>
      <c r="O65" s="8"/>
    </row>
    <row r="66" customFormat="false" ht="15" hidden="false" customHeight="false" outlineLevel="0" collapsed="false">
      <c r="A66" s="35" t="n">
        <v>39507</v>
      </c>
      <c r="B66" s="20" t="n">
        <v>0</v>
      </c>
      <c r="C66" s="20" t="n">
        <v>0</v>
      </c>
      <c r="D66" s="20" t="n">
        <v>0</v>
      </c>
      <c r="E66" s="81" t="n">
        <f aca="false">(B66+C66+D66)/3</f>
        <v>0</v>
      </c>
      <c r="K66" s="61"/>
      <c r="L66" s="20"/>
      <c r="M66" s="20"/>
      <c r="N66" s="20"/>
      <c r="O66" s="8"/>
    </row>
    <row r="67" customFormat="false" ht="15" hidden="false" customHeight="false" outlineLevel="0" collapsed="false">
      <c r="A67" s="35" t="n">
        <v>39508</v>
      </c>
      <c r="B67" s="20" t="n">
        <v>0</v>
      </c>
      <c r="C67" s="20" t="n">
        <v>0</v>
      </c>
      <c r="D67" s="20" t="n">
        <v>0</v>
      </c>
      <c r="E67" s="81" t="n">
        <f aca="false">(B67+C67+D67)/3</f>
        <v>0</v>
      </c>
      <c r="K67" s="61"/>
      <c r="L67" s="20"/>
      <c r="M67" s="20"/>
      <c r="N67" s="20"/>
      <c r="O67" s="8"/>
    </row>
    <row r="68" customFormat="false" ht="15" hidden="false" customHeight="false" outlineLevel="0" collapsed="false">
      <c r="A68" s="35" t="n">
        <v>39509</v>
      </c>
      <c r="B68" s="20" t="n">
        <v>0</v>
      </c>
      <c r="C68" s="20" t="n">
        <v>0</v>
      </c>
      <c r="D68" s="20" t="n">
        <v>0</v>
      </c>
      <c r="E68" s="81" t="n">
        <f aca="false">(B68+C68+D68)/3</f>
        <v>0</v>
      </c>
      <c r="K68" s="61"/>
      <c r="L68" s="20"/>
      <c r="M68" s="20"/>
      <c r="N68" s="20"/>
      <c r="O68" s="8"/>
    </row>
    <row r="69" customFormat="false" ht="15" hidden="false" customHeight="false" outlineLevel="0" collapsed="false">
      <c r="A69" s="35" t="n">
        <v>39510</v>
      </c>
      <c r="B69" s="20" t="n">
        <v>0</v>
      </c>
      <c r="C69" s="20" t="n">
        <v>0</v>
      </c>
      <c r="D69" s="20" t="n">
        <v>0</v>
      </c>
      <c r="E69" s="81" t="n">
        <f aca="false">(B69+C69+D69)/3</f>
        <v>0</v>
      </c>
      <c r="K69" s="61"/>
      <c r="L69" s="20"/>
      <c r="M69" s="20"/>
      <c r="N69" s="20"/>
      <c r="O69" s="8"/>
    </row>
    <row r="70" customFormat="false" ht="15" hidden="false" customHeight="false" outlineLevel="0" collapsed="false">
      <c r="A70" s="35" t="n">
        <v>39511</v>
      </c>
      <c r="B70" s="20" t="n">
        <v>0</v>
      </c>
      <c r="C70" s="20" t="n">
        <v>0</v>
      </c>
      <c r="D70" s="20" t="n">
        <v>0</v>
      </c>
      <c r="E70" s="81" t="n">
        <f aca="false">(B70+C70+D70)/3</f>
        <v>0</v>
      </c>
      <c r="K70" s="61"/>
      <c r="L70" s="20"/>
      <c r="M70" s="20"/>
      <c r="N70" s="20"/>
      <c r="O70" s="8"/>
    </row>
    <row r="71" customFormat="false" ht="15" hidden="false" customHeight="false" outlineLevel="0" collapsed="false">
      <c r="A71" s="35" t="n">
        <v>39512</v>
      </c>
      <c r="B71" s="20" t="n">
        <v>0</v>
      </c>
      <c r="C71" s="20" t="n">
        <v>0</v>
      </c>
      <c r="D71" s="20" t="n">
        <v>0</v>
      </c>
      <c r="E71" s="81" t="n">
        <f aca="false">(B71+C71+D71)/3</f>
        <v>0</v>
      </c>
      <c r="K71" s="61"/>
      <c r="L71" s="20"/>
      <c r="M71" s="20"/>
      <c r="N71" s="20"/>
      <c r="O71" s="8"/>
    </row>
    <row r="72" customFormat="false" ht="15" hidden="false" customHeight="false" outlineLevel="0" collapsed="false">
      <c r="A72" s="35" t="n">
        <v>39513</v>
      </c>
      <c r="B72" s="20" t="n">
        <v>0</v>
      </c>
      <c r="C72" s="20" t="n">
        <v>0</v>
      </c>
      <c r="D72" s="20" t="n">
        <v>0</v>
      </c>
      <c r="E72" s="81" t="n">
        <f aca="false">(B72+C72+D72)/3</f>
        <v>0</v>
      </c>
      <c r="K72" s="61"/>
      <c r="L72" s="20"/>
      <c r="M72" s="20"/>
      <c r="N72" s="20"/>
      <c r="O72" s="8"/>
    </row>
    <row r="73" customFormat="false" ht="15" hidden="false" customHeight="false" outlineLevel="0" collapsed="false">
      <c r="A73" s="35" t="n">
        <v>39514</v>
      </c>
      <c r="B73" s="20" t="n">
        <v>0</v>
      </c>
      <c r="C73" s="20" t="n">
        <v>0</v>
      </c>
      <c r="D73" s="20" t="n">
        <v>0</v>
      </c>
      <c r="E73" s="81" t="n">
        <f aca="false">(B73+C73+D73)/3</f>
        <v>0</v>
      </c>
      <c r="K73" s="61"/>
      <c r="L73" s="20"/>
      <c r="M73" s="20"/>
      <c r="N73" s="20"/>
      <c r="O73" s="8"/>
    </row>
    <row r="74" customFormat="false" ht="15" hidden="false" customHeight="false" outlineLevel="0" collapsed="false">
      <c r="A74" s="35" t="n">
        <v>39515</v>
      </c>
      <c r="B74" s="20" t="n">
        <v>0</v>
      </c>
      <c r="C74" s="20" t="n">
        <v>0</v>
      </c>
      <c r="D74" s="20" t="n">
        <v>0</v>
      </c>
      <c r="E74" s="81" t="n">
        <f aca="false">(B74+C74+D74)/3</f>
        <v>0</v>
      </c>
      <c r="K74" s="61"/>
      <c r="L74" s="20"/>
      <c r="M74" s="20"/>
      <c r="N74" s="20"/>
      <c r="O74" s="8"/>
    </row>
    <row r="75" customFormat="false" ht="15" hidden="false" customHeight="false" outlineLevel="0" collapsed="false">
      <c r="A75" s="35" t="n">
        <v>39516</v>
      </c>
      <c r="B75" s="20" t="n">
        <v>0</v>
      </c>
      <c r="C75" s="20" t="n">
        <v>0</v>
      </c>
      <c r="D75" s="20" t="n">
        <v>0</v>
      </c>
      <c r="E75" s="81" t="n">
        <f aca="false">(B75+C75+D75)/3</f>
        <v>0</v>
      </c>
      <c r="K75" s="61"/>
      <c r="L75" s="20"/>
      <c r="M75" s="20"/>
      <c r="N75" s="20"/>
      <c r="O75" s="8"/>
    </row>
    <row r="76" customFormat="false" ht="15" hidden="false" customHeight="false" outlineLevel="0" collapsed="false">
      <c r="A76" s="35" t="n">
        <v>39517</v>
      </c>
      <c r="B76" s="20" t="n">
        <v>0</v>
      </c>
      <c r="C76" s="20" t="n">
        <v>0</v>
      </c>
      <c r="D76" s="20" t="n">
        <v>0</v>
      </c>
      <c r="E76" s="81" t="n">
        <f aca="false">(B76+C76+D76)/3</f>
        <v>0</v>
      </c>
      <c r="K76" s="61"/>
      <c r="L76" s="20"/>
      <c r="M76" s="20"/>
      <c r="N76" s="20"/>
      <c r="O76" s="8"/>
    </row>
    <row r="77" customFormat="false" ht="15" hidden="false" customHeight="false" outlineLevel="0" collapsed="false">
      <c r="A77" s="35" t="n">
        <v>39518</v>
      </c>
      <c r="B77" s="20" t="n">
        <v>0</v>
      </c>
      <c r="C77" s="20" t="n">
        <v>0</v>
      </c>
      <c r="D77" s="20" t="n">
        <v>0</v>
      </c>
      <c r="E77" s="81" t="n">
        <f aca="false">(B77+C77+D77)/3</f>
        <v>0</v>
      </c>
      <c r="K77" s="61"/>
      <c r="L77" s="20"/>
      <c r="M77" s="20"/>
      <c r="N77" s="20"/>
      <c r="O77" s="8"/>
    </row>
    <row r="78" customFormat="false" ht="15" hidden="false" customHeight="false" outlineLevel="0" collapsed="false">
      <c r="A78" s="35" t="n">
        <v>39519</v>
      </c>
      <c r="B78" s="20" t="n">
        <v>0</v>
      </c>
      <c r="C78" s="20" t="n">
        <v>0</v>
      </c>
      <c r="D78" s="20" t="n">
        <v>0</v>
      </c>
      <c r="E78" s="81" t="n">
        <f aca="false">(B78+C78+D78)/3</f>
        <v>0</v>
      </c>
      <c r="K78" s="61"/>
      <c r="L78" s="20"/>
      <c r="M78" s="20"/>
      <c r="N78" s="20"/>
      <c r="O78" s="8"/>
    </row>
    <row r="79" customFormat="false" ht="15" hidden="false" customHeight="false" outlineLevel="0" collapsed="false">
      <c r="A79" s="35" t="n">
        <v>39520</v>
      </c>
      <c r="B79" s="20" t="n">
        <v>0</v>
      </c>
      <c r="C79" s="20" t="n">
        <v>0</v>
      </c>
      <c r="D79" s="20" t="n">
        <v>0</v>
      </c>
      <c r="E79" s="81" t="n">
        <f aca="false">(B79+C79+D79)/3</f>
        <v>0</v>
      </c>
      <c r="K79" s="61"/>
      <c r="L79" s="20"/>
      <c r="M79" s="20"/>
      <c r="N79" s="20"/>
      <c r="O79" s="8"/>
    </row>
    <row r="80" customFormat="false" ht="15" hidden="false" customHeight="false" outlineLevel="0" collapsed="false">
      <c r="A80" s="35" t="n">
        <v>39521</v>
      </c>
      <c r="B80" s="20" t="n">
        <v>0</v>
      </c>
      <c r="C80" s="20" t="n">
        <v>0</v>
      </c>
      <c r="D80" s="20" t="n">
        <v>0</v>
      </c>
      <c r="E80" s="81" t="n">
        <f aca="false">(B80+C80+D80)/3</f>
        <v>0</v>
      </c>
      <c r="K80" s="61"/>
      <c r="L80" s="20"/>
      <c r="M80" s="20"/>
      <c r="N80" s="20"/>
      <c r="O80" s="8"/>
    </row>
    <row r="81" customFormat="false" ht="15" hidden="false" customHeight="false" outlineLevel="0" collapsed="false">
      <c r="A81" s="35" t="n">
        <v>39522</v>
      </c>
      <c r="B81" s="20" t="n">
        <v>0</v>
      </c>
      <c r="C81" s="20" t="n">
        <v>0</v>
      </c>
      <c r="D81" s="20" t="n">
        <v>0</v>
      </c>
      <c r="E81" s="81" t="n">
        <f aca="false">(B81+C81+D81)/3</f>
        <v>0</v>
      </c>
      <c r="K81" s="61"/>
      <c r="L81" s="20"/>
      <c r="M81" s="20"/>
      <c r="N81" s="20"/>
      <c r="O81" s="8"/>
    </row>
    <row r="82" customFormat="false" ht="15" hidden="false" customHeight="false" outlineLevel="0" collapsed="false">
      <c r="A82" s="35" t="n">
        <v>39523</v>
      </c>
      <c r="B82" s="20" t="n">
        <v>0</v>
      </c>
      <c r="C82" s="20" t="n">
        <v>0</v>
      </c>
      <c r="D82" s="20" t="n">
        <v>0</v>
      </c>
      <c r="E82" s="81" t="n">
        <f aca="false">(B82+C82+D82)/3</f>
        <v>0</v>
      </c>
      <c r="K82" s="61"/>
      <c r="L82" s="20"/>
      <c r="M82" s="20"/>
      <c r="N82" s="20"/>
      <c r="O82" s="8"/>
    </row>
    <row r="83" customFormat="false" ht="15" hidden="false" customHeight="false" outlineLevel="0" collapsed="false">
      <c r="A83" s="35" t="n">
        <v>39524</v>
      </c>
      <c r="B83" s="20" t="n">
        <v>0</v>
      </c>
      <c r="C83" s="20" t="n">
        <v>0</v>
      </c>
      <c r="D83" s="20" t="n">
        <v>0</v>
      </c>
      <c r="E83" s="81" t="n">
        <f aca="false">(B83+C83+D83)/3</f>
        <v>0</v>
      </c>
      <c r="K83" s="61"/>
      <c r="L83" s="20"/>
      <c r="M83" s="20"/>
      <c r="N83" s="20"/>
      <c r="O83" s="8"/>
    </row>
    <row r="84" customFormat="false" ht="15" hidden="false" customHeight="false" outlineLevel="0" collapsed="false">
      <c r="A84" s="35" t="n">
        <v>39525</v>
      </c>
      <c r="B84" s="20" t="n">
        <v>0</v>
      </c>
      <c r="C84" s="20" t="n">
        <v>0</v>
      </c>
      <c r="D84" s="20" t="n">
        <v>0</v>
      </c>
      <c r="E84" s="81" t="n">
        <f aca="false">(B84+C84+D84)/3</f>
        <v>0</v>
      </c>
      <c r="K84" s="61"/>
      <c r="L84" s="20"/>
      <c r="M84" s="20"/>
      <c r="N84" s="20"/>
      <c r="O84" s="8"/>
    </row>
    <row r="85" customFormat="false" ht="15" hidden="false" customHeight="false" outlineLevel="0" collapsed="false">
      <c r="A85" s="35" t="n">
        <v>39526</v>
      </c>
      <c r="B85" s="20" t="n">
        <v>0</v>
      </c>
      <c r="C85" s="20" t="n">
        <v>0</v>
      </c>
      <c r="D85" s="20" t="n">
        <v>0</v>
      </c>
      <c r="E85" s="81" t="n">
        <f aca="false">(B85+C85+D85)/3</f>
        <v>0</v>
      </c>
      <c r="K85" s="61"/>
      <c r="L85" s="20"/>
      <c r="M85" s="20"/>
      <c r="N85" s="20"/>
      <c r="O85" s="8"/>
    </row>
    <row r="86" customFormat="false" ht="15" hidden="false" customHeight="false" outlineLevel="0" collapsed="false">
      <c r="A86" s="35" t="n">
        <v>39527</v>
      </c>
      <c r="B86" s="20" t="n">
        <v>0</v>
      </c>
      <c r="C86" s="20" t="n">
        <v>0</v>
      </c>
      <c r="D86" s="20" t="n">
        <v>0</v>
      </c>
      <c r="E86" s="81" t="n">
        <f aca="false">(B86+C86+D86)/3</f>
        <v>0</v>
      </c>
      <c r="K86" s="61"/>
      <c r="L86" s="20"/>
      <c r="M86" s="20"/>
      <c r="N86" s="20"/>
      <c r="O86" s="8"/>
    </row>
    <row r="87" customFormat="false" ht="15" hidden="false" customHeight="false" outlineLevel="0" collapsed="false">
      <c r="A87" s="35" t="n">
        <v>39528</v>
      </c>
      <c r="B87" s="20" t="n">
        <v>0</v>
      </c>
      <c r="C87" s="20" t="n">
        <v>0</v>
      </c>
      <c r="D87" s="20" t="n">
        <v>0</v>
      </c>
      <c r="E87" s="81" t="n">
        <f aca="false">(B87+C87+D87)/3</f>
        <v>0</v>
      </c>
      <c r="K87" s="61"/>
      <c r="L87" s="20"/>
      <c r="M87" s="20"/>
      <c r="N87" s="20"/>
      <c r="O87" s="8"/>
    </row>
    <row r="88" customFormat="false" ht="15" hidden="false" customHeight="false" outlineLevel="0" collapsed="false">
      <c r="A88" s="35" t="n">
        <v>39529</v>
      </c>
      <c r="B88" s="20" t="n">
        <v>0</v>
      </c>
      <c r="C88" s="20" t="n">
        <v>0</v>
      </c>
      <c r="D88" s="20" t="n">
        <v>0</v>
      </c>
      <c r="E88" s="81" t="n">
        <f aca="false">(B88+C88+D88)/3</f>
        <v>0</v>
      </c>
      <c r="K88" s="61"/>
      <c r="L88" s="20"/>
      <c r="M88" s="20"/>
      <c r="N88" s="20"/>
      <c r="O88" s="8"/>
    </row>
    <row r="89" customFormat="false" ht="15" hidden="false" customHeight="false" outlineLevel="0" collapsed="false">
      <c r="A89" s="35" t="n">
        <v>39530</v>
      </c>
      <c r="B89" s="20" t="n">
        <v>0</v>
      </c>
      <c r="C89" s="20" t="n">
        <v>0</v>
      </c>
      <c r="D89" s="20" t="n">
        <v>0</v>
      </c>
      <c r="E89" s="81" t="n">
        <f aca="false">(B89+C89+D89)/3</f>
        <v>0</v>
      </c>
      <c r="K89" s="61"/>
      <c r="L89" s="20"/>
      <c r="M89" s="20"/>
      <c r="N89" s="20"/>
      <c r="O89" s="8"/>
    </row>
    <row r="90" customFormat="false" ht="15" hidden="false" customHeight="false" outlineLevel="0" collapsed="false">
      <c r="A90" s="35" t="n">
        <v>39531</v>
      </c>
      <c r="B90" s="20" t="n">
        <v>0</v>
      </c>
      <c r="C90" s="20" t="n">
        <v>0</v>
      </c>
      <c r="D90" s="20" t="n">
        <v>0</v>
      </c>
      <c r="E90" s="81" t="n">
        <f aca="false">(B90+C90+D90)/3</f>
        <v>0</v>
      </c>
      <c r="K90" s="61"/>
      <c r="L90" s="20"/>
      <c r="M90" s="20"/>
      <c r="N90" s="20"/>
      <c r="O90" s="8"/>
    </row>
    <row r="91" customFormat="false" ht="15" hidden="false" customHeight="false" outlineLevel="0" collapsed="false">
      <c r="A91" s="35" t="n">
        <v>39532</v>
      </c>
      <c r="B91" s="20" t="n">
        <v>0</v>
      </c>
      <c r="C91" s="20" t="n">
        <v>0</v>
      </c>
      <c r="D91" s="20" t="n">
        <v>0</v>
      </c>
      <c r="E91" s="81" t="n">
        <f aca="false">(B91+C91+D91)/3</f>
        <v>0</v>
      </c>
      <c r="K91" s="61"/>
      <c r="L91" s="20"/>
      <c r="M91" s="20"/>
      <c r="N91" s="20"/>
      <c r="O91" s="8"/>
    </row>
    <row r="92" customFormat="false" ht="15" hidden="false" customHeight="false" outlineLevel="0" collapsed="false">
      <c r="A92" s="35" t="n">
        <v>39533</v>
      </c>
      <c r="B92" s="20" t="n">
        <v>0</v>
      </c>
      <c r="C92" s="20" t="n">
        <v>0</v>
      </c>
      <c r="D92" s="20" t="n">
        <v>0</v>
      </c>
      <c r="E92" s="81" t="n">
        <f aca="false">(B92+C92+D92)/3</f>
        <v>0</v>
      </c>
      <c r="K92" s="61"/>
      <c r="L92" s="20"/>
      <c r="M92" s="20"/>
      <c r="N92" s="20"/>
      <c r="O92" s="8"/>
    </row>
    <row r="93" customFormat="false" ht="15" hidden="false" customHeight="false" outlineLevel="0" collapsed="false">
      <c r="A93" s="35" t="n">
        <v>39534</v>
      </c>
      <c r="B93" s="20" t="n">
        <v>0</v>
      </c>
      <c r="C93" s="20" t="n">
        <v>0</v>
      </c>
      <c r="D93" s="20" t="n">
        <v>0</v>
      </c>
      <c r="E93" s="81" t="n">
        <f aca="false">(B93+C93+D93)/3</f>
        <v>0</v>
      </c>
      <c r="K93" s="61"/>
      <c r="L93" s="20"/>
      <c r="M93" s="20"/>
      <c r="N93" s="20"/>
      <c r="O93" s="8"/>
    </row>
    <row r="94" customFormat="false" ht="15" hidden="false" customHeight="false" outlineLevel="0" collapsed="false">
      <c r="A94" s="35" t="n">
        <v>39535</v>
      </c>
      <c r="B94" s="20" t="n">
        <v>0</v>
      </c>
      <c r="C94" s="20" t="n">
        <v>0</v>
      </c>
      <c r="D94" s="20" t="n">
        <v>0</v>
      </c>
      <c r="E94" s="81" t="n">
        <f aca="false">(B94+C94+D94)/3</f>
        <v>0</v>
      </c>
      <c r="K94" s="61"/>
      <c r="L94" s="20"/>
      <c r="M94" s="20"/>
      <c r="N94" s="20"/>
      <c r="O94" s="8"/>
    </row>
    <row r="95" customFormat="false" ht="15" hidden="false" customHeight="false" outlineLevel="0" collapsed="false">
      <c r="A95" s="35" t="n">
        <v>39536</v>
      </c>
      <c r="B95" s="20" t="n">
        <v>0</v>
      </c>
      <c r="C95" s="20" t="n">
        <v>0</v>
      </c>
      <c r="D95" s="20" t="n">
        <v>0</v>
      </c>
      <c r="E95" s="81" t="n">
        <f aca="false">(B95+C95+D95)/3</f>
        <v>0</v>
      </c>
      <c r="K95" s="61"/>
      <c r="L95" s="20"/>
      <c r="M95" s="20"/>
      <c r="N95" s="20"/>
      <c r="O95" s="8"/>
    </row>
    <row r="96" customFormat="false" ht="15" hidden="false" customHeight="false" outlineLevel="0" collapsed="false">
      <c r="A96" s="35" t="n">
        <v>39537</v>
      </c>
      <c r="B96" s="20" t="n">
        <v>0</v>
      </c>
      <c r="C96" s="20" t="n">
        <v>0</v>
      </c>
      <c r="D96" s="20" t="n">
        <v>0</v>
      </c>
      <c r="E96" s="81" t="n">
        <f aca="false">(B96+C96+D96)/3</f>
        <v>0</v>
      </c>
      <c r="K96" s="61"/>
      <c r="L96" s="20"/>
      <c r="M96" s="20"/>
      <c r="N96" s="20"/>
      <c r="O96" s="8"/>
    </row>
    <row r="97" customFormat="false" ht="15" hidden="false" customHeight="false" outlineLevel="0" collapsed="false">
      <c r="A97" s="35" t="n">
        <v>39538</v>
      </c>
      <c r="B97" s="20" t="n">
        <v>0</v>
      </c>
      <c r="C97" s="20" t="n">
        <v>0</v>
      </c>
      <c r="D97" s="20" t="n">
        <v>0</v>
      </c>
      <c r="E97" s="81" t="n">
        <f aca="false">(B97+C97+D97)/3</f>
        <v>0</v>
      </c>
      <c r="K97" s="61"/>
      <c r="L97" s="20"/>
      <c r="M97" s="20"/>
      <c r="N97" s="20"/>
      <c r="O97" s="8"/>
    </row>
    <row r="98" customFormat="false" ht="15" hidden="false" customHeight="false" outlineLevel="0" collapsed="false">
      <c r="A98" s="35" t="n">
        <v>39539</v>
      </c>
      <c r="B98" s="20" t="n">
        <v>0</v>
      </c>
      <c r="C98" s="20" t="n">
        <v>0</v>
      </c>
      <c r="D98" s="20" t="n">
        <v>0</v>
      </c>
      <c r="E98" s="81" t="n">
        <f aca="false">(B98+C98+D98)/3</f>
        <v>0</v>
      </c>
      <c r="K98" s="61"/>
      <c r="L98" s="20"/>
      <c r="M98" s="20"/>
      <c r="N98" s="20"/>
      <c r="O98" s="8"/>
    </row>
    <row r="99" customFormat="false" ht="15" hidden="false" customHeight="false" outlineLevel="0" collapsed="false">
      <c r="A99" s="35" t="n">
        <v>39540</v>
      </c>
      <c r="B99" s="20" t="n">
        <v>0</v>
      </c>
      <c r="C99" s="20" t="n">
        <v>0</v>
      </c>
      <c r="D99" s="20" t="n">
        <v>0</v>
      </c>
      <c r="E99" s="81" t="n">
        <f aca="false">(B99+C99+D99)/3</f>
        <v>0</v>
      </c>
      <c r="K99" s="61"/>
      <c r="L99" s="20"/>
      <c r="M99" s="20"/>
      <c r="N99" s="20"/>
      <c r="O99" s="8"/>
    </row>
    <row r="100" customFormat="false" ht="15" hidden="false" customHeight="false" outlineLevel="0" collapsed="false">
      <c r="A100" s="35" t="n">
        <v>39541</v>
      </c>
      <c r="B100" s="20" t="n">
        <v>0</v>
      </c>
      <c r="C100" s="20" t="n">
        <v>0</v>
      </c>
      <c r="D100" s="20" t="n">
        <v>0</v>
      </c>
      <c r="E100" s="81" t="n">
        <f aca="false">(B100+C100+D100)/3</f>
        <v>0</v>
      </c>
      <c r="K100" s="61"/>
      <c r="L100" s="20"/>
      <c r="M100" s="20"/>
      <c r="N100" s="20"/>
      <c r="O100" s="8"/>
    </row>
    <row r="101" customFormat="false" ht="15" hidden="false" customHeight="false" outlineLevel="0" collapsed="false">
      <c r="A101" s="35" t="n">
        <v>39542</v>
      </c>
      <c r="B101" s="20" t="n">
        <v>0</v>
      </c>
      <c r="C101" s="20" t="n">
        <v>0</v>
      </c>
      <c r="D101" s="20" t="n">
        <v>0</v>
      </c>
      <c r="E101" s="81" t="n">
        <f aca="false">(B101+C101+D101)/3</f>
        <v>0</v>
      </c>
      <c r="K101" s="61"/>
      <c r="L101" s="20"/>
      <c r="M101" s="20"/>
      <c r="N101" s="20"/>
      <c r="O101" s="8"/>
    </row>
    <row r="102" customFormat="false" ht="15" hidden="false" customHeight="false" outlineLevel="0" collapsed="false">
      <c r="A102" s="35" t="n">
        <v>39543</v>
      </c>
      <c r="B102" s="20" t="n">
        <v>0</v>
      </c>
      <c r="C102" s="20" t="n">
        <v>0</v>
      </c>
      <c r="D102" s="20" t="n">
        <v>0</v>
      </c>
      <c r="E102" s="81" t="n">
        <f aca="false">(B102+C102+D102)/3</f>
        <v>0</v>
      </c>
      <c r="K102" s="61"/>
      <c r="L102" s="20"/>
      <c r="M102" s="20"/>
      <c r="N102" s="20"/>
      <c r="O102" s="8"/>
    </row>
    <row r="103" customFormat="false" ht="15" hidden="false" customHeight="false" outlineLevel="0" collapsed="false">
      <c r="A103" s="35" t="n">
        <v>39544</v>
      </c>
      <c r="B103" s="20" t="n">
        <v>0</v>
      </c>
      <c r="C103" s="20" t="n">
        <v>0</v>
      </c>
      <c r="D103" s="20" t="n">
        <v>0</v>
      </c>
      <c r="E103" s="81" t="n">
        <f aca="false">(B103+C103+D103)/3</f>
        <v>0</v>
      </c>
      <c r="K103" s="61"/>
      <c r="L103" s="20"/>
      <c r="M103" s="20"/>
      <c r="N103" s="20"/>
      <c r="O103" s="8"/>
    </row>
    <row r="104" customFormat="false" ht="15" hidden="false" customHeight="false" outlineLevel="0" collapsed="false">
      <c r="A104" s="35" t="n">
        <v>39545</v>
      </c>
      <c r="B104" s="20" t="n">
        <v>0</v>
      </c>
      <c r="C104" s="20" t="n">
        <v>0</v>
      </c>
      <c r="D104" s="20" t="n">
        <v>0</v>
      </c>
      <c r="E104" s="81" t="n">
        <f aca="false">(B104+C104+D104)/3</f>
        <v>0</v>
      </c>
      <c r="K104" s="61"/>
      <c r="L104" s="20"/>
      <c r="M104" s="20"/>
      <c r="N104" s="20"/>
      <c r="O104" s="8"/>
    </row>
    <row r="105" customFormat="false" ht="15" hidden="false" customHeight="false" outlineLevel="0" collapsed="false">
      <c r="A105" s="35" t="n">
        <v>39546</v>
      </c>
      <c r="B105" s="20" t="n">
        <v>0</v>
      </c>
      <c r="C105" s="20" t="n">
        <v>0</v>
      </c>
      <c r="D105" s="20" t="n">
        <v>0</v>
      </c>
      <c r="E105" s="81" t="n">
        <f aca="false">(B105+C105+D105)/3</f>
        <v>0</v>
      </c>
      <c r="K105" s="61"/>
      <c r="L105" s="20"/>
      <c r="M105" s="20"/>
      <c r="N105" s="20"/>
      <c r="O105" s="8"/>
    </row>
    <row r="106" customFormat="false" ht="15" hidden="false" customHeight="false" outlineLevel="0" collapsed="false">
      <c r="A106" s="35" t="n">
        <v>39547</v>
      </c>
      <c r="B106" s="20" t="n">
        <v>0</v>
      </c>
      <c r="C106" s="20" t="n">
        <v>0</v>
      </c>
      <c r="D106" s="20" t="n">
        <v>0</v>
      </c>
      <c r="E106" s="81" t="n">
        <f aca="false">(B106+C106+D106)/3</f>
        <v>0</v>
      </c>
      <c r="K106" s="61"/>
      <c r="L106" s="20"/>
      <c r="M106" s="20"/>
      <c r="N106" s="20"/>
      <c r="O106" s="8"/>
    </row>
    <row r="107" customFormat="false" ht="15" hidden="false" customHeight="false" outlineLevel="0" collapsed="false">
      <c r="A107" s="35" t="n">
        <v>39548</v>
      </c>
      <c r="B107" s="82" t="n">
        <v>0</v>
      </c>
      <c r="C107" s="20" t="n">
        <v>0</v>
      </c>
      <c r="D107" s="20" t="n">
        <v>0</v>
      </c>
      <c r="E107" s="81" t="n">
        <f aca="false">(B107+C107+D107)/3</f>
        <v>0</v>
      </c>
      <c r="K107" s="61"/>
      <c r="L107" s="20"/>
      <c r="M107" s="20"/>
      <c r="N107" s="20"/>
      <c r="O107" s="8"/>
    </row>
    <row r="108" customFormat="false" ht="15" hidden="false" customHeight="false" outlineLevel="0" collapsed="false">
      <c r="A108" s="35" t="n">
        <v>39549</v>
      </c>
      <c r="B108" s="20" t="n">
        <v>0</v>
      </c>
      <c r="C108" s="20" t="n">
        <v>0</v>
      </c>
      <c r="D108" s="20" t="n">
        <v>0</v>
      </c>
      <c r="E108" s="81" t="n">
        <f aca="false">(B108+C108+D108)/3</f>
        <v>0</v>
      </c>
      <c r="K108" s="61"/>
      <c r="L108" s="20"/>
      <c r="M108" s="20"/>
      <c r="N108" s="20"/>
      <c r="O108" s="8"/>
    </row>
    <row r="109" customFormat="false" ht="15" hidden="false" customHeight="false" outlineLevel="0" collapsed="false">
      <c r="A109" s="35" t="n">
        <v>39550</v>
      </c>
      <c r="B109" s="20" t="n">
        <v>0</v>
      </c>
      <c r="C109" s="20" t="n">
        <v>0</v>
      </c>
      <c r="D109" s="20" t="n">
        <v>0</v>
      </c>
      <c r="E109" s="81" t="n">
        <f aca="false">(B109+C109+D109)/3</f>
        <v>0</v>
      </c>
      <c r="K109" s="61"/>
      <c r="L109" s="20"/>
      <c r="M109" s="20"/>
      <c r="N109" s="20"/>
      <c r="O109" s="8"/>
    </row>
    <row r="110" customFormat="false" ht="15" hidden="false" customHeight="false" outlineLevel="0" collapsed="false">
      <c r="A110" s="35" t="n">
        <v>39551</v>
      </c>
      <c r="B110" s="20" t="n">
        <v>0</v>
      </c>
      <c r="C110" s="20" t="n">
        <v>0</v>
      </c>
      <c r="D110" s="20" t="n">
        <v>0</v>
      </c>
      <c r="E110" s="81" t="n">
        <f aca="false">(B110+C110+D110)/3</f>
        <v>0</v>
      </c>
      <c r="K110" s="61"/>
      <c r="L110" s="20"/>
      <c r="M110" s="20"/>
      <c r="N110" s="20"/>
      <c r="O110" s="8"/>
    </row>
    <row r="111" customFormat="false" ht="15" hidden="false" customHeight="false" outlineLevel="0" collapsed="false">
      <c r="A111" s="35" t="n">
        <v>39552</v>
      </c>
      <c r="B111" s="20" t="n">
        <v>0</v>
      </c>
      <c r="C111" s="20" t="n">
        <v>0</v>
      </c>
      <c r="D111" s="20" t="n">
        <v>0</v>
      </c>
      <c r="E111" s="81" t="n">
        <f aca="false">(B111+C111+D111)/3</f>
        <v>0</v>
      </c>
      <c r="K111" s="61"/>
      <c r="L111" s="20"/>
      <c r="M111" s="20"/>
      <c r="N111" s="20"/>
      <c r="O111" s="8"/>
    </row>
    <row r="112" customFormat="false" ht="15" hidden="false" customHeight="false" outlineLevel="0" collapsed="false">
      <c r="A112" s="35" t="n">
        <v>39553</v>
      </c>
      <c r="B112" s="20" t="n">
        <v>0</v>
      </c>
      <c r="C112" s="20" t="n">
        <v>0</v>
      </c>
      <c r="D112" s="20" t="n">
        <v>0</v>
      </c>
      <c r="E112" s="81" t="n">
        <f aca="false">(B112+C112+D112)/3</f>
        <v>0</v>
      </c>
      <c r="K112" s="61"/>
      <c r="L112" s="20"/>
      <c r="M112" s="20"/>
      <c r="N112" s="20"/>
      <c r="O112" s="8"/>
    </row>
    <row r="113" customFormat="false" ht="15" hidden="false" customHeight="false" outlineLevel="0" collapsed="false">
      <c r="A113" s="35" t="n">
        <v>39554</v>
      </c>
      <c r="B113" s="20" t="n">
        <v>0</v>
      </c>
      <c r="C113" s="20" t="n">
        <v>0</v>
      </c>
      <c r="D113" s="20" t="n">
        <v>0</v>
      </c>
      <c r="E113" s="81" t="n">
        <f aca="false">(B113+C113+D113)/3</f>
        <v>0</v>
      </c>
      <c r="K113" s="61"/>
      <c r="L113" s="20"/>
      <c r="M113" s="20"/>
      <c r="N113" s="20"/>
      <c r="O113" s="8"/>
    </row>
    <row r="114" customFormat="false" ht="15" hidden="false" customHeight="false" outlineLevel="0" collapsed="false">
      <c r="A114" s="35" t="n">
        <v>39555</v>
      </c>
      <c r="B114" s="20" t="n">
        <v>0</v>
      </c>
      <c r="C114" s="20" t="n">
        <v>0</v>
      </c>
      <c r="D114" s="20" t="n">
        <v>0</v>
      </c>
      <c r="E114" s="81" t="n">
        <f aca="false">(B114+C114+D114)/3</f>
        <v>0</v>
      </c>
      <c r="K114" s="61"/>
      <c r="L114" s="20"/>
      <c r="M114" s="20"/>
      <c r="N114" s="20"/>
      <c r="O114" s="8"/>
    </row>
    <row r="115" customFormat="false" ht="15" hidden="false" customHeight="false" outlineLevel="0" collapsed="false">
      <c r="A115" s="35" t="n">
        <v>39556</v>
      </c>
      <c r="B115" s="20" t="n">
        <v>0</v>
      </c>
      <c r="C115" s="20" t="n">
        <v>0</v>
      </c>
      <c r="D115" s="20" t="n">
        <v>0</v>
      </c>
      <c r="E115" s="81" t="n">
        <f aca="false">(B115+C115+D115)/3</f>
        <v>0</v>
      </c>
      <c r="K115" s="61"/>
      <c r="L115" s="20"/>
      <c r="M115" s="20"/>
      <c r="N115" s="20"/>
      <c r="O115" s="8"/>
    </row>
    <row r="116" customFormat="false" ht="15" hidden="false" customHeight="false" outlineLevel="0" collapsed="false">
      <c r="A116" s="35" t="n">
        <v>39557</v>
      </c>
      <c r="B116" s="20" t="n">
        <v>0</v>
      </c>
      <c r="C116" s="20" t="n">
        <v>0</v>
      </c>
      <c r="D116" s="20" t="n">
        <v>0</v>
      </c>
      <c r="E116" s="81" t="n">
        <f aca="false">(B116+C116+D116)/3</f>
        <v>0</v>
      </c>
      <c r="K116" s="61"/>
      <c r="L116" s="20"/>
      <c r="M116" s="20"/>
      <c r="N116" s="20"/>
      <c r="O116" s="8"/>
    </row>
    <row r="117" customFormat="false" ht="15" hidden="false" customHeight="false" outlineLevel="0" collapsed="false">
      <c r="A117" s="35" t="n">
        <v>39558</v>
      </c>
      <c r="B117" s="20" t="n">
        <v>0</v>
      </c>
      <c r="C117" s="20" t="n">
        <v>0</v>
      </c>
      <c r="D117" s="20" t="n">
        <v>0</v>
      </c>
      <c r="E117" s="81" t="n">
        <f aca="false">(B117+C117+D117)/3</f>
        <v>0</v>
      </c>
      <c r="K117" s="61"/>
      <c r="L117" s="20"/>
      <c r="M117" s="20"/>
      <c r="N117" s="20"/>
      <c r="O117" s="8"/>
    </row>
    <row r="118" customFormat="false" ht="15" hidden="false" customHeight="false" outlineLevel="0" collapsed="false">
      <c r="A118" s="35" t="n">
        <v>39559</v>
      </c>
      <c r="B118" s="20" t="n">
        <v>0</v>
      </c>
      <c r="C118" s="20" t="n">
        <v>0</v>
      </c>
      <c r="D118" s="20" t="n">
        <v>0</v>
      </c>
      <c r="E118" s="81" t="n">
        <f aca="false">(B118+C118+D118)/3</f>
        <v>0</v>
      </c>
      <c r="K118" s="61"/>
      <c r="L118" s="20"/>
      <c r="M118" s="20"/>
      <c r="N118" s="20"/>
      <c r="O118" s="8"/>
    </row>
    <row r="119" customFormat="false" ht="15" hidden="false" customHeight="false" outlineLevel="0" collapsed="false">
      <c r="A119" s="35" t="n">
        <v>39560</v>
      </c>
      <c r="B119" s="20" t="n">
        <v>0</v>
      </c>
      <c r="C119" s="20" t="n">
        <v>0</v>
      </c>
      <c r="D119" s="20" t="n">
        <v>0</v>
      </c>
      <c r="E119" s="81" t="n">
        <f aca="false">(B119+C119+D119)/3</f>
        <v>0</v>
      </c>
      <c r="K119" s="61"/>
      <c r="L119" s="20"/>
      <c r="M119" s="20"/>
      <c r="N119" s="20"/>
      <c r="O119" s="8"/>
    </row>
    <row r="120" customFormat="false" ht="15" hidden="false" customHeight="false" outlineLevel="0" collapsed="false">
      <c r="A120" s="35" t="n">
        <v>39561</v>
      </c>
      <c r="B120" s="20" t="n">
        <v>0</v>
      </c>
      <c r="C120" s="20" t="n">
        <v>0</v>
      </c>
      <c r="D120" s="20" t="n">
        <v>0</v>
      </c>
      <c r="E120" s="81" t="n">
        <f aca="false">(B120+C120+D120)/3</f>
        <v>0</v>
      </c>
      <c r="K120" s="61"/>
      <c r="L120" s="20"/>
      <c r="M120" s="20"/>
      <c r="N120" s="20"/>
      <c r="O120" s="8"/>
    </row>
    <row r="121" customFormat="false" ht="15" hidden="false" customHeight="false" outlineLevel="0" collapsed="false">
      <c r="A121" s="35" t="n">
        <v>39562</v>
      </c>
      <c r="B121" s="20" t="n">
        <v>0</v>
      </c>
      <c r="C121" s="20" t="n">
        <v>0</v>
      </c>
      <c r="D121" s="20" t="n">
        <v>0</v>
      </c>
      <c r="E121" s="81" t="n">
        <f aca="false">(B121+C121+D121)/3</f>
        <v>0</v>
      </c>
      <c r="K121" s="61"/>
      <c r="L121" s="20"/>
      <c r="M121" s="20"/>
      <c r="N121" s="20"/>
      <c r="O121" s="8"/>
    </row>
    <row r="122" customFormat="false" ht="15" hidden="false" customHeight="false" outlineLevel="0" collapsed="false">
      <c r="A122" s="35" t="n">
        <v>39563</v>
      </c>
      <c r="B122" s="20" t="n">
        <v>0</v>
      </c>
      <c r="C122" s="20" t="n">
        <v>0</v>
      </c>
      <c r="D122" s="20" t="n">
        <v>0</v>
      </c>
      <c r="E122" s="81" t="n">
        <f aca="false">(B122+C122+D122)/3</f>
        <v>0</v>
      </c>
      <c r="K122" s="61"/>
      <c r="L122" s="20"/>
      <c r="M122" s="20"/>
      <c r="N122" s="20"/>
      <c r="O122" s="8"/>
    </row>
    <row r="123" customFormat="false" ht="15" hidden="false" customHeight="false" outlineLevel="0" collapsed="false">
      <c r="A123" s="35" t="n">
        <v>39564</v>
      </c>
      <c r="B123" s="20" t="n">
        <v>0</v>
      </c>
      <c r="C123" s="20" t="n">
        <v>0</v>
      </c>
      <c r="D123" s="20" t="n">
        <v>0</v>
      </c>
      <c r="E123" s="81" t="n">
        <f aca="false">(B123+C123+D123)/3</f>
        <v>0</v>
      </c>
      <c r="K123" s="61"/>
      <c r="L123" s="20"/>
      <c r="M123" s="20"/>
      <c r="N123" s="20"/>
      <c r="O123" s="8"/>
    </row>
    <row r="124" customFormat="false" ht="15" hidden="false" customHeight="false" outlineLevel="0" collapsed="false">
      <c r="A124" s="35" t="n">
        <v>39565</v>
      </c>
      <c r="B124" s="20" t="n">
        <v>0</v>
      </c>
      <c r="C124" s="20" t="n">
        <v>0</v>
      </c>
      <c r="D124" s="20" t="n">
        <v>0</v>
      </c>
      <c r="E124" s="81" t="n">
        <f aca="false">(B124+C124+D124)/3</f>
        <v>0</v>
      </c>
      <c r="K124" s="61"/>
      <c r="L124" s="20"/>
      <c r="M124" s="20"/>
      <c r="N124" s="20"/>
      <c r="O124" s="8"/>
    </row>
    <row r="125" customFormat="false" ht="15" hidden="false" customHeight="false" outlineLevel="0" collapsed="false">
      <c r="A125" s="35" t="n">
        <v>39566</v>
      </c>
      <c r="B125" s="20" t="n">
        <v>0</v>
      </c>
      <c r="C125" s="20" t="n">
        <v>0</v>
      </c>
      <c r="D125" s="20" t="n">
        <v>0</v>
      </c>
      <c r="E125" s="81" t="n">
        <f aca="false">(B125+C125+D125)/3</f>
        <v>0</v>
      </c>
      <c r="K125" s="61"/>
      <c r="L125" s="20"/>
      <c r="M125" s="20"/>
      <c r="N125" s="20"/>
      <c r="O125" s="8"/>
    </row>
    <row r="126" customFormat="false" ht="15" hidden="false" customHeight="false" outlineLevel="0" collapsed="false">
      <c r="A126" s="35" t="n">
        <v>39567</v>
      </c>
      <c r="B126" s="20" t="n">
        <v>0</v>
      </c>
      <c r="C126" s="20" t="n">
        <v>0</v>
      </c>
      <c r="D126" s="20" t="n">
        <v>0</v>
      </c>
      <c r="E126" s="81" t="n">
        <f aca="false">(B126+C126+D126)/3</f>
        <v>0</v>
      </c>
      <c r="K126" s="61"/>
      <c r="L126" s="20"/>
      <c r="M126" s="20"/>
      <c r="N126" s="20"/>
      <c r="O126" s="8"/>
    </row>
    <row r="127" customFormat="false" ht="15" hidden="false" customHeight="false" outlineLevel="0" collapsed="false">
      <c r="A127" s="35" t="n">
        <v>39568</v>
      </c>
      <c r="B127" s="20" t="n">
        <v>0</v>
      </c>
      <c r="C127" s="20" t="n">
        <v>0</v>
      </c>
      <c r="D127" s="20" t="n">
        <v>0</v>
      </c>
      <c r="E127" s="81" t="n">
        <f aca="false">(B127+C127+D127)/3</f>
        <v>0</v>
      </c>
      <c r="K127" s="61"/>
      <c r="L127" s="20"/>
      <c r="M127" s="20"/>
      <c r="N127" s="20"/>
      <c r="O127" s="8"/>
    </row>
    <row r="128" customFormat="false" ht="15" hidden="false" customHeight="false" outlineLevel="0" collapsed="false">
      <c r="A128" s="35" t="n">
        <v>39569</v>
      </c>
      <c r="B128" s="20" t="n">
        <v>0</v>
      </c>
      <c r="C128" s="20" t="n">
        <v>0</v>
      </c>
      <c r="D128" s="20" t="n">
        <v>0</v>
      </c>
      <c r="E128" s="81" t="n">
        <f aca="false">(B128+C128+D128)/3</f>
        <v>0</v>
      </c>
      <c r="K128" s="61"/>
      <c r="L128" s="20"/>
      <c r="M128" s="20"/>
      <c r="N128" s="20"/>
      <c r="O128" s="8"/>
    </row>
    <row r="129" customFormat="false" ht="15" hidden="false" customHeight="false" outlineLevel="0" collapsed="false">
      <c r="A129" s="35" t="n">
        <v>39570</v>
      </c>
      <c r="B129" s="20" t="n">
        <v>0</v>
      </c>
      <c r="C129" s="20" t="n">
        <v>0</v>
      </c>
      <c r="D129" s="20" t="n">
        <v>0</v>
      </c>
      <c r="E129" s="81" t="n">
        <f aca="false">(B129+C129+D129)/3</f>
        <v>0</v>
      </c>
      <c r="K129" s="61"/>
      <c r="L129" s="20"/>
      <c r="M129" s="20"/>
      <c r="N129" s="20"/>
      <c r="O129" s="8"/>
    </row>
    <row r="130" customFormat="false" ht="15" hidden="false" customHeight="false" outlineLevel="0" collapsed="false">
      <c r="A130" s="35" t="n">
        <v>39571</v>
      </c>
      <c r="B130" s="20" t="n">
        <v>0</v>
      </c>
      <c r="C130" s="20" t="n">
        <v>0</v>
      </c>
      <c r="D130" s="20" t="n">
        <v>0</v>
      </c>
      <c r="E130" s="81" t="n">
        <f aca="false">(B130+C130+D130)/3</f>
        <v>0</v>
      </c>
      <c r="K130" s="61"/>
      <c r="L130" s="20"/>
      <c r="M130" s="20"/>
      <c r="N130" s="20"/>
      <c r="O130" s="8"/>
    </row>
    <row r="131" customFormat="false" ht="15" hidden="false" customHeight="false" outlineLevel="0" collapsed="false">
      <c r="A131" s="35" t="n">
        <v>39572</v>
      </c>
      <c r="B131" s="20" t="n">
        <v>0</v>
      </c>
      <c r="C131" s="20" t="n">
        <v>0</v>
      </c>
      <c r="D131" s="20" t="n">
        <v>0</v>
      </c>
      <c r="E131" s="81" t="n">
        <f aca="false">(B131+C131+D131)/3</f>
        <v>0</v>
      </c>
      <c r="K131" s="61"/>
      <c r="L131" s="20"/>
      <c r="M131" s="20"/>
      <c r="N131" s="20"/>
      <c r="O131" s="8"/>
    </row>
    <row r="132" customFormat="false" ht="15" hidden="false" customHeight="false" outlineLevel="0" collapsed="false">
      <c r="A132" s="35" t="n">
        <v>39573</v>
      </c>
      <c r="B132" s="20" t="n">
        <v>0</v>
      </c>
      <c r="C132" s="20" t="n">
        <v>0</v>
      </c>
      <c r="D132" s="20" t="n">
        <v>0</v>
      </c>
      <c r="E132" s="81" t="n">
        <f aca="false">(B132+C132+D132)/3</f>
        <v>0</v>
      </c>
      <c r="K132" s="61"/>
      <c r="L132" s="20"/>
      <c r="M132" s="20"/>
      <c r="N132" s="20"/>
      <c r="O132" s="8"/>
    </row>
    <row r="133" customFormat="false" ht="15" hidden="false" customHeight="false" outlineLevel="0" collapsed="false">
      <c r="A133" s="35" t="n">
        <v>39574</v>
      </c>
      <c r="B133" s="20" t="n">
        <v>0</v>
      </c>
      <c r="C133" s="20" t="n">
        <v>0</v>
      </c>
      <c r="D133" s="20" t="n">
        <v>0</v>
      </c>
      <c r="E133" s="81" t="n">
        <f aca="false">(B133+C133+D133)/3</f>
        <v>0</v>
      </c>
      <c r="K133" s="61"/>
      <c r="L133" s="20"/>
      <c r="M133" s="20"/>
      <c r="N133" s="20"/>
      <c r="O133" s="8"/>
    </row>
    <row r="134" customFormat="false" ht="15" hidden="false" customHeight="false" outlineLevel="0" collapsed="false">
      <c r="A134" s="35" t="n">
        <v>39575</v>
      </c>
      <c r="B134" s="20" t="n">
        <v>0</v>
      </c>
      <c r="C134" s="20" t="n">
        <v>0</v>
      </c>
      <c r="D134" s="20" t="n">
        <v>0</v>
      </c>
      <c r="E134" s="81" t="n">
        <f aca="false">(B134+C134+D134)/3</f>
        <v>0</v>
      </c>
      <c r="K134" s="61"/>
      <c r="L134" s="20"/>
      <c r="M134" s="20"/>
      <c r="N134" s="20"/>
      <c r="O134" s="8"/>
    </row>
    <row r="135" customFormat="false" ht="15" hidden="false" customHeight="false" outlineLevel="0" collapsed="false">
      <c r="A135" s="35" t="n">
        <v>39576</v>
      </c>
      <c r="B135" s="20" t="n">
        <v>0</v>
      </c>
      <c r="C135" s="20" t="n">
        <v>0</v>
      </c>
      <c r="D135" s="20" t="n">
        <v>0</v>
      </c>
      <c r="E135" s="81" t="n">
        <f aca="false">(B135+C135+D135)/3</f>
        <v>0</v>
      </c>
      <c r="K135" s="61"/>
      <c r="L135" s="20"/>
      <c r="M135" s="20"/>
      <c r="N135" s="20"/>
      <c r="O135" s="8"/>
    </row>
    <row r="136" customFormat="false" ht="15" hidden="false" customHeight="false" outlineLevel="0" collapsed="false">
      <c r="A136" s="35" t="n">
        <v>39577</v>
      </c>
      <c r="B136" s="20" t="n">
        <v>0</v>
      </c>
      <c r="C136" s="20" t="n">
        <v>0</v>
      </c>
      <c r="D136" s="20" t="n">
        <v>0</v>
      </c>
      <c r="E136" s="81" t="n">
        <f aca="false">(B136+C136+D136)/3</f>
        <v>0</v>
      </c>
      <c r="K136" s="61"/>
      <c r="L136" s="20"/>
      <c r="M136" s="20"/>
      <c r="N136" s="20"/>
      <c r="O136" s="8"/>
    </row>
    <row r="137" customFormat="false" ht="15" hidden="false" customHeight="false" outlineLevel="0" collapsed="false">
      <c r="A137" s="35" t="n">
        <v>39578</v>
      </c>
      <c r="B137" s="20" t="n">
        <v>0</v>
      </c>
      <c r="C137" s="20" t="n">
        <v>0</v>
      </c>
      <c r="D137" s="20" t="n">
        <v>0</v>
      </c>
      <c r="E137" s="81" t="n">
        <f aca="false">(B137+C137+D137)/3</f>
        <v>0</v>
      </c>
      <c r="K137" s="61"/>
      <c r="L137" s="20"/>
      <c r="M137" s="20"/>
      <c r="N137" s="20"/>
      <c r="O137" s="8"/>
    </row>
    <row r="138" customFormat="false" ht="15" hidden="false" customHeight="false" outlineLevel="0" collapsed="false">
      <c r="A138" s="35" t="n">
        <v>39579</v>
      </c>
      <c r="B138" s="20" t="n">
        <v>0</v>
      </c>
      <c r="C138" s="20" t="n">
        <v>0</v>
      </c>
      <c r="D138" s="20" t="n">
        <v>0</v>
      </c>
      <c r="E138" s="81" t="n">
        <f aca="false">(B138+C138+D138)/3</f>
        <v>0</v>
      </c>
      <c r="K138" s="61"/>
      <c r="L138" s="20"/>
      <c r="M138" s="20"/>
      <c r="N138" s="20"/>
      <c r="O138" s="8"/>
    </row>
    <row r="139" customFormat="false" ht="15" hidden="false" customHeight="false" outlineLevel="0" collapsed="false">
      <c r="A139" s="35" t="n">
        <v>39580</v>
      </c>
      <c r="B139" s="20" t="n">
        <v>0</v>
      </c>
      <c r="C139" s="20" t="n">
        <v>0</v>
      </c>
      <c r="D139" s="20" t="n">
        <v>0</v>
      </c>
      <c r="E139" s="81" t="n">
        <f aca="false">(B139+C139+D139)/3</f>
        <v>0</v>
      </c>
      <c r="K139" s="61"/>
      <c r="L139" s="20"/>
      <c r="M139" s="20"/>
      <c r="N139" s="20"/>
      <c r="O139" s="8"/>
    </row>
    <row r="140" customFormat="false" ht="15" hidden="false" customHeight="false" outlineLevel="0" collapsed="false">
      <c r="A140" s="35" t="n">
        <v>39581</v>
      </c>
      <c r="B140" s="20" t="n">
        <v>0</v>
      </c>
      <c r="C140" s="20" t="n">
        <v>0</v>
      </c>
      <c r="D140" s="20" t="n">
        <v>0</v>
      </c>
      <c r="E140" s="81" t="n">
        <f aca="false">(B140+C140+D140)/3</f>
        <v>0</v>
      </c>
      <c r="K140" s="61"/>
      <c r="L140" s="20"/>
      <c r="M140" s="20"/>
      <c r="N140" s="20"/>
      <c r="O140" s="8"/>
    </row>
    <row r="141" customFormat="false" ht="15" hidden="false" customHeight="false" outlineLevel="0" collapsed="false">
      <c r="A141" s="35" t="n">
        <v>39582</v>
      </c>
      <c r="B141" s="20" t="n">
        <v>0</v>
      </c>
      <c r="C141" s="20" t="n">
        <v>0</v>
      </c>
      <c r="D141" s="20" t="n">
        <v>0</v>
      </c>
      <c r="E141" s="81" t="n">
        <f aca="false">(B141+C141+D141)/3</f>
        <v>0</v>
      </c>
      <c r="K141" s="61"/>
      <c r="L141" s="20"/>
      <c r="M141" s="20"/>
      <c r="N141" s="20"/>
      <c r="O141" s="8"/>
    </row>
    <row r="142" customFormat="false" ht="15" hidden="false" customHeight="false" outlineLevel="0" collapsed="false">
      <c r="A142" s="35" t="n">
        <v>39583</v>
      </c>
      <c r="B142" s="20" t="n">
        <v>0</v>
      </c>
      <c r="C142" s="20" t="n">
        <v>0</v>
      </c>
      <c r="D142" s="20" t="n">
        <v>0</v>
      </c>
      <c r="E142" s="81" t="n">
        <f aca="false">(B142+C142+D142)/3</f>
        <v>0</v>
      </c>
      <c r="K142" s="61"/>
      <c r="L142" s="20"/>
      <c r="M142" s="20"/>
      <c r="N142" s="20"/>
      <c r="O142" s="8"/>
    </row>
    <row r="143" customFormat="false" ht="15" hidden="false" customHeight="false" outlineLevel="0" collapsed="false">
      <c r="A143" s="35" t="n">
        <v>39584</v>
      </c>
      <c r="B143" s="20" t="n">
        <v>0</v>
      </c>
      <c r="C143" s="20" t="n">
        <v>0</v>
      </c>
      <c r="D143" s="20" t="n">
        <v>0</v>
      </c>
      <c r="E143" s="81" t="n">
        <f aca="false">(B143+C143+D143)/3</f>
        <v>0</v>
      </c>
      <c r="K143" s="61"/>
      <c r="L143" s="20"/>
      <c r="M143" s="20"/>
      <c r="N143" s="20"/>
      <c r="O143" s="8"/>
    </row>
    <row r="144" customFormat="false" ht="15" hidden="false" customHeight="false" outlineLevel="0" collapsed="false">
      <c r="A144" s="35" t="n">
        <v>39585</v>
      </c>
      <c r="B144" s="20" t="n">
        <v>0</v>
      </c>
      <c r="C144" s="20" t="n">
        <v>0</v>
      </c>
      <c r="D144" s="20" t="n">
        <v>0</v>
      </c>
      <c r="E144" s="81" t="n">
        <f aca="false">(B144+C144+D144)/3</f>
        <v>0</v>
      </c>
      <c r="K144" s="61"/>
      <c r="L144" s="20"/>
      <c r="M144" s="20"/>
      <c r="N144" s="20"/>
      <c r="O144" s="8"/>
    </row>
    <row r="145" customFormat="false" ht="15" hidden="false" customHeight="false" outlineLevel="0" collapsed="false">
      <c r="A145" s="35" t="n">
        <v>39586</v>
      </c>
      <c r="B145" s="20" t="n">
        <v>0</v>
      </c>
      <c r="C145" s="20" t="n">
        <v>0</v>
      </c>
      <c r="D145" s="20" t="n">
        <v>0</v>
      </c>
      <c r="E145" s="81" t="n">
        <f aca="false">(B145+C145+D145)/3</f>
        <v>0</v>
      </c>
      <c r="K145" s="61"/>
      <c r="L145" s="20"/>
      <c r="M145" s="20"/>
      <c r="N145" s="20"/>
      <c r="O145" s="8"/>
    </row>
    <row r="146" customFormat="false" ht="15" hidden="false" customHeight="false" outlineLevel="0" collapsed="false">
      <c r="A146" s="35" t="n">
        <v>39587</v>
      </c>
      <c r="B146" s="20" t="n">
        <v>0</v>
      </c>
      <c r="C146" s="20" t="n">
        <v>0</v>
      </c>
      <c r="D146" s="20" t="n">
        <v>0</v>
      </c>
      <c r="E146" s="81" t="n">
        <f aca="false">(B146+C146+D146)/3</f>
        <v>0</v>
      </c>
      <c r="K146" s="61"/>
      <c r="L146" s="20"/>
      <c r="M146" s="20"/>
      <c r="N146" s="20"/>
      <c r="O146" s="8"/>
    </row>
    <row r="147" customFormat="false" ht="15" hidden="false" customHeight="false" outlineLevel="0" collapsed="false">
      <c r="A147" s="35" t="n">
        <v>39588</v>
      </c>
      <c r="B147" s="20" t="n">
        <v>0</v>
      </c>
      <c r="C147" s="20" t="n">
        <v>0</v>
      </c>
      <c r="D147" s="20" t="n">
        <v>0</v>
      </c>
      <c r="E147" s="81" t="n">
        <f aca="false">(B147+C147+D147)/3</f>
        <v>0</v>
      </c>
      <c r="K147" s="61"/>
      <c r="L147" s="20"/>
      <c r="M147" s="20"/>
      <c r="N147" s="20"/>
      <c r="O147" s="8"/>
    </row>
    <row r="148" customFormat="false" ht="15" hidden="false" customHeight="false" outlineLevel="0" collapsed="false">
      <c r="A148" s="35" t="n">
        <v>39589</v>
      </c>
      <c r="B148" s="20" t="n">
        <v>0</v>
      </c>
      <c r="C148" s="20" t="n">
        <v>0</v>
      </c>
      <c r="D148" s="20" t="n">
        <v>0</v>
      </c>
      <c r="E148" s="81" t="n">
        <f aca="false">(B148+C148+D148)/3</f>
        <v>0</v>
      </c>
      <c r="K148" s="61"/>
      <c r="L148" s="20"/>
      <c r="M148" s="20"/>
      <c r="N148" s="20"/>
      <c r="O148" s="8"/>
    </row>
    <row r="149" customFormat="false" ht="15" hidden="false" customHeight="false" outlineLevel="0" collapsed="false">
      <c r="A149" s="35" t="n">
        <v>39590</v>
      </c>
      <c r="B149" s="20" t="n">
        <v>0</v>
      </c>
      <c r="C149" s="20" t="n">
        <v>0</v>
      </c>
      <c r="D149" s="20" t="n">
        <v>0</v>
      </c>
      <c r="E149" s="81" t="n">
        <f aca="false">(B149+C149+D149)/3</f>
        <v>0</v>
      </c>
      <c r="K149" s="61"/>
      <c r="L149" s="20"/>
      <c r="M149" s="20"/>
      <c r="N149" s="20"/>
      <c r="O149" s="8"/>
    </row>
    <row r="150" customFormat="false" ht="15" hidden="false" customHeight="false" outlineLevel="0" collapsed="false">
      <c r="A150" s="35" t="n">
        <v>39591</v>
      </c>
      <c r="B150" s="20" t="n">
        <v>0</v>
      </c>
      <c r="C150" s="20" t="n">
        <v>0</v>
      </c>
      <c r="D150" s="20" t="n">
        <v>0</v>
      </c>
      <c r="E150" s="81" t="n">
        <f aca="false">(B150+C150+D150)/3</f>
        <v>0</v>
      </c>
      <c r="K150" s="61"/>
      <c r="L150" s="20"/>
      <c r="M150" s="20"/>
      <c r="N150" s="20"/>
      <c r="O150" s="8"/>
    </row>
    <row r="151" customFormat="false" ht="15" hidden="false" customHeight="false" outlineLevel="0" collapsed="false">
      <c r="A151" s="35" t="n">
        <v>39592</v>
      </c>
      <c r="B151" s="20" t="n">
        <v>0</v>
      </c>
      <c r="C151" s="20" t="n">
        <v>0</v>
      </c>
      <c r="D151" s="20" t="n">
        <v>0</v>
      </c>
      <c r="E151" s="81" t="n">
        <f aca="false">(B151+C151+D151)/3</f>
        <v>0</v>
      </c>
      <c r="K151" s="61"/>
      <c r="L151" s="20"/>
      <c r="M151" s="20"/>
      <c r="N151" s="20"/>
      <c r="O151" s="8"/>
    </row>
    <row r="152" customFormat="false" ht="15" hidden="false" customHeight="false" outlineLevel="0" collapsed="false">
      <c r="A152" s="35" t="n">
        <v>39593</v>
      </c>
      <c r="B152" s="20" t="n">
        <v>0</v>
      </c>
      <c r="C152" s="20" t="n">
        <v>0</v>
      </c>
      <c r="D152" s="20" t="n">
        <v>0</v>
      </c>
      <c r="E152" s="81" t="n">
        <f aca="false">(B152+C152+D152)/3</f>
        <v>0</v>
      </c>
      <c r="K152" s="61"/>
      <c r="L152" s="20"/>
      <c r="M152" s="20"/>
      <c r="N152" s="20"/>
      <c r="O152" s="8"/>
    </row>
    <row r="153" customFormat="false" ht="15" hidden="false" customHeight="false" outlineLevel="0" collapsed="false">
      <c r="A153" s="35" t="n">
        <v>39594</v>
      </c>
      <c r="B153" s="20" t="n">
        <v>0</v>
      </c>
      <c r="C153" s="20" t="n">
        <v>0</v>
      </c>
      <c r="D153" s="20" t="n">
        <v>0</v>
      </c>
      <c r="E153" s="81" t="n">
        <f aca="false">(B153+C153+D153)/3</f>
        <v>0</v>
      </c>
      <c r="K153" s="61"/>
      <c r="L153" s="20"/>
      <c r="M153" s="20"/>
      <c r="N153" s="20"/>
      <c r="O153" s="8"/>
    </row>
    <row r="154" customFormat="false" ht="15" hidden="false" customHeight="false" outlineLevel="0" collapsed="false">
      <c r="A154" s="35" t="n">
        <v>39595</v>
      </c>
      <c r="B154" s="20" t="n">
        <v>0</v>
      </c>
      <c r="C154" s="20" t="n">
        <v>0</v>
      </c>
      <c r="D154" s="20" t="n">
        <v>0</v>
      </c>
      <c r="E154" s="81" t="n">
        <f aca="false">(B154+C154+D154)/3</f>
        <v>0</v>
      </c>
      <c r="K154" s="61"/>
      <c r="L154" s="20"/>
      <c r="M154" s="20"/>
      <c r="N154" s="20"/>
      <c r="O154" s="8"/>
    </row>
    <row r="155" customFormat="false" ht="15" hidden="false" customHeight="false" outlineLevel="0" collapsed="false">
      <c r="A155" s="35" t="n">
        <v>39596</v>
      </c>
      <c r="B155" s="20" t="n">
        <v>0</v>
      </c>
      <c r="C155" s="20" t="n">
        <v>0</v>
      </c>
      <c r="D155" s="20" t="n">
        <v>0</v>
      </c>
      <c r="E155" s="81" t="n">
        <f aca="false">(B155+C155+D155)/3</f>
        <v>0</v>
      </c>
      <c r="K155" s="61"/>
      <c r="L155" s="20"/>
      <c r="M155" s="20"/>
      <c r="N155" s="20"/>
      <c r="O155" s="8"/>
    </row>
    <row r="156" customFormat="false" ht="15" hidden="false" customHeight="false" outlineLevel="0" collapsed="false">
      <c r="A156" s="35" t="n">
        <v>39597</v>
      </c>
      <c r="B156" s="20" t="n">
        <v>0</v>
      </c>
      <c r="C156" s="20" t="n">
        <v>0</v>
      </c>
      <c r="D156" s="20" t="n">
        <v>0</v>
      </c>
      <c r="E156" s="81" t="n">
        <f aca="false">(B156+C156+D156)/3</f>
        <v>0</v>
      </c>
      <c r="K156" s="61"/>
      <c r="L156" s="20"/>
      <c r="M156" s="20"/>
      <c r="N156" s="20"/>
      <c r="O156" s="8"/>
    </row>
    <row r="157" customFormat="false" ht="15" hidden="false" customHeight="false" outlineLevel="0" collapsed="false">
      <c r="A157" s="35" t="n">
        <v>39598</v>
      </c>
      <c r="B157" s="20" t="n">
        <v>0</v>
      </c>
      <c r="C157" s="20" t="n">
        <v>0</v>
      </c>
      <c r="D157" s="20" t="n">
        <v>0</v>
      </c>
      <c r="E157" s="81" t="n">
        <f aca="false">(B157+C157+D157)/3</f>
        <v>0</v>
      </c>
      <c r="K157" s="61"/>
      <c r="L157" s="20"/>
      <c r="M157" s="20"/>
      <c r="N157" s="20"/>
      <c r="O157" s="8"/>
    </row>
    <row r="158" customFormat="false" ht="15" hidden="false" customHeight="false" outlineLevel="0" collapsed="false">
      <c r="A158" s="35" t="n">
        <v>39599</v>
      </c>
      <c r="B158" s="20" t="n">
        <v>0</v>
      </c>
      <c r="C158" s="20" t="n">
        <v>0</v>
      </c>
      <c r="D158" s="20" t="n">
        <v>0</v>
      </c>
      <c r="E158" s="81" t="n">
        <f aca="false">(B158+C158+D158)/3</f>
        <v>0</v>
      </c>
      <c r="K158" s="61"/>
      <c r="L158" s="20"/>
      <c r="M158" s="20"/>
      <c r="N158" s="20"/>
      <c r="O158" s="8"/>
    </row>
    <row r="159" customFormat="false" ht="15" hidden="false" customHeight="false" outlineLevel="0" collapsed="false">
      <c r="A159" s="35" t="n">
        <v>39600</v>
      </c>
      <c r="B159" s="20" t="n">
        <v>0</v>
      </c>
      <c r="C159" s="20" t="n">
        <v>0</v>
      </c>
      <c r="D159" s="20" t="n">
        <v>0</v>
      </c>
      <c r="E159" s="81" t="n">
        <f aca="false">(B159+C159+D159)/3</f>
        <v>0</v>
      </c>
      <c r="K159" s="61"/>
      <c r="L159" s="20"/>
      <c r="M159" s="20"/>
      <c r="N159" s="20"/>
      <c r="O159" s="8"/>
    </row>
    <row r="160" customFormat="false" ht="15" hidden="false" customHeight="false" outlineLevel="0" collapsed="false">
      <c r="A160" s="35" t="n">
        <v>39601</v>
      </c>
      <c r="B160" s="20" t="n">
        <v>0</v>
      </c>
      <c r="C160" s="20" t="n">
        <v>0</v>
      </c>
      <c r="D160" s="20" t="n">
        <v>0</v>
      </c>
      <c r="E160" s="81" t="n">
        <f aca="false">(B160+C160+D160)/3</f>
        <v>0</v>
      </c>
      <c r="K160" s="61"/>
      <c r="L160" s="20"/>
      <c r="M160" s="20"/>
      <c r="N160" s="20"/>
      <c r="O160" s="8"/>
    </row>
    <row r="161" customFormat="false" ht="15" hidden="false" customHeight="false" outlineLevel="0" collapsed="false">
      <c r="A161" s="35" t="n">
        <v>39602</v>
      </c>
      <c r="B161" s="20" t="n">
        <v>0</v>
      </c>
      <c r="C161" s="20" t="n">
        <v>0</v>
      </c>
      <c r="D161" s="20" t="n">
        <v>0</v>
      </c>
      <c r="E161" s="81" t="n">
        <f aca="false">(B161+C161+D161)/3</f>
        <v>0</v>
      </c>
      <c r="K161" s="61"/>
      <c r="L161" s="20"/>
      <c r="M161" s="20"/>
      <c r="N161" s="20"/>
      <c r="O161" s="8"/>
    </row>
    <row r="162" customFormat="false" ht="15" hidden="false" customHeight="false" outlineLevel="0" collapsed="false">
      <c r="A162" s="35" t="n">
        <v>39603</v>
      </c>
      <c r="B162" s="20" t="n">
        <v>1.2516</v>
      </c>
      <c r="C162" s="20" t="n">
        <v>0.0672</v>
      </c>
      <c r="D162" s="20" t="n">
        <v>0</v>
      </c>
      <c r="E162" s="81" t="n">
        <f aca="false">(B162+C162+D162)/3</f>
        <v>0.4396</v>
      </c>
      <c r="K162" s="61"/>
      <c r="L162" s="20"/>
      <c r="M162" s="20"/>
      <c r="N162" s="20"/>
      <c r="O162" s="8"/>
    </row>
    <row r="163" customFormat="false" ht="15" hidden="false" customHeight="false" outlineLevel="0" collapsed="false">
      <c r="A163" s="35" t="n">
        <v>39604</v>
      </c>
      <c r="B163" s="20" t="n">
        <v>0</v>
      </c>
      <c r="C163" s="20" t="n">
        <v>0</v>
      </c>
      <c r="D163" s="20" t="n">
        <v>0</v>
      </c>
      <c r="E163" s="81" t="n">
        <f aca="false">(B163+C163+D163)/3</f>
        <v>0</v>
      </c>
      <c r="K163" s="61"/>
      <c r="L163" s="20"/>
      <c r="M163" s="20"/>
      <c r="N163" s="20"/>
      <c r="O163" s="8"/>
    </row>
    <row r="164" customFormat="false" ht="15" hidden="false" customHeight="false" outlineLevel="0" collapsed="false">
      <c r="A164" s="35" t="n">
        <v>39605</v>
      </c>
      <c r="B164" s="20" t="n">
        <v>0</v>
      </c>
      <c r="C164" s="20" t="n">
        <v>0</v>
      </c>
      <c r="D164" s="20" t="n">
        <v>0</v>
      </c>
      <c r="E164" s="81" t="n">
        <f aca="false">(B164+C164+D164)/3</f>
        <v>0</v>
      </c>
      <c r="K164" s="61"/>
      <c r="L164" s="20"/>
      <c r="M164" s="20"/>
      <c r="N164" s="20"/>
      <c r="O164" s="8"/>
    </row>
    <row r="165" customFormat="false" ht="15" hidden="false" customHeight="false" outlineLevel="0" collapsed="false">
      <c r="A165" s="35" t="n">
        <v>39606</v>
      </c>
      <c r="B165" s="20" t="n">
        <v>0</v>
      </c>
      <c r="C165" s="20" t="n">
        <v>0</v>
      </c>
      <c r="D165" s="20" t="n">
        <v>0</v>
      </c>
      <c r="E165" s="81" t="n">
        <f aca="false">(B165+C165+D165)/3</f>
        <v>0</v>
      </c>
      <c r="K165" s="61"/>
      <c r="L165" s="20"/>
      <c r="M165" s="20"/>
      <c r="N165" s="20"/>
      <c r="O165" s="8"/>
    </row>
    <row r="166" customFormat="false" ht="15" hidden="false" customHeight="false" outlineLevel="0" collapsed="false">
      <c r="A166" s="35" t="n">
        <v>39607</v>
      </c>
      <c r="B166" s="20" t="n">
        <v>0</v>
      </c>
      <c r="C166" s="20" t="n">
        <v>0</v>
      </c>
      <c r="D166" s="20" t="n">
        <v>0</v>
      </c>
      <c r="E166" s="81" t="n">
        <f aca="false">(B166+C166+D166)/3</f>
        <v>0</v>
      </c>
      <c r="K166" s="61"/>
      <c r="L166" s="20"/>
      <c r="M166" s="20"/>
      <c r="N166" s="20"/>
      <c r="O166" s="8"/>
    </row>
    <row r="167" customFormat="false" ht="15" hidden="false" customHeight="false" outlineLevel="0" collapsed="false">
      <c r="A167" s="35" t="n">
        <v>39608</v>
      </c>
      <c r="B167" s="20" t="n">
        <v>0</v>
      </c>
      <c r="C167" s="20" t="n">
        <v>0</v>
      </c>
      <c r="D167" s="20" t="n">
        <v>0</v>
      </c>
      <c r="E167" s="81" t="n">
        <f aca="false">(B167+C167+D167)/3</f>
        <v>0</v>
      </c>
      <c r="K167" s="61"/>
      <c r="L167" s="20"/>
      <c r="M167" s="20"/>
      <c r="N167" s="20"/>
      <c r="O167" s="8"/>
    </row>
    <row r="168" customFormat="false" ht="15" hidden="false" customHeight="false" outlineLevel="0" collapsed="false">
      <c r="A168" s="35" t="n">
        <v>39609</v>
      </c>
      <c r="B168" s="20" t="n">
        <v>0</v>
      </c>
      <c r="C168" s="20" t="n">
        <v>0</v>
      </c>
      <c r="D168" s="20" t="n">
        <v>0</v>
      </c>
      <c r="E168" s="81" t="n">
        <f aca="false">(B168+C168+D168)/3</f>
        <v>0</v>
      </c>
      <c r="K168" s="61"/>
      <c r="L168" s="20"/>
      <c r="M168" s="20"/>
      <c r="N168" s="20"/>
      <c r="O168" s="8"/>
    </row>
    <row r="169" customFormat="false" ht="15" hidden="false" customHeight="false" outlineLevel="0" collapsed="false">
      <c r="A169" s="35" t="n">
        <v>39610</v>
      </c>
      <c r="B169" s="20" t="n">
        <v>0</v>
      </c>
      <c r="C169" s="20" t="n">
        <v>0</v>
      </c>
      <c r="D169" s="20" t="n">
        <v>0</v>
      </c>
      <c r="E169" s="81" t="n">
        <f aca="false">(B169+C169+D169)/3</f>
        <v>0</v>
      </c>
      <c r="K169" s="61"/>
      <c r="L169" s="20"/>
      <c r="M169" s="20"/>
      <c r="N169" s="20"/>
      <c r="O169" s="8"/>
    </row>
    <row r="170" customFormat="false" ht="15" hidden="false" customHeight="false" outlineLevel="0" collapsed="false">
      <c r="A170" s="35" t="n">
        <v>39611</v>
      </c>
      <c r="B170" s="20" t="n">
        <v>0</v>
      </c>
      <c r="C170" s="20" t="n">
        <v>0</v>
      </c>
      <c r="D170" s="20" t="n">
        <v>0</v>
      </c>
      <c r="E170" s="81" t="n">
        <f aca="false">(B170+C170+D170)/3</f>
        <v>0</v>
      </c>
      <c r="K170" s="61"/>
      <c r="L170" s="20"/>
      <c r="M170" s="20"/>
      <c r="N170" s="20"/>
      <c r="O170" s="8"/>
    </row>
    <row r="171" customFormat="false" ht="15" hidden="false" customHeight="false" outlineLevel="0" collapsed="false">
      <c r="A171" s="35" t="n">
        <v>39612</v>
      </c>
      <c r="B171" s="20" t="n">
        <v>0</v>
      </c>
      <c r="C171" s="20" t="n">
        <v>0</v>
      </c>
      <c r="D171" s="20" t="n">
        <v>0</v>
      </c>
      <c r="E171" s="81" t="n">
        <f aca="false">(B171+C171+D171)/3</f>
        <v>0</v>
      </c>
      <c r="K171" s="61"/>
      <c r="L171" s="20"/>
      <c r="M171" s="20"/>
      <c r="N171" s="20"/>
      <c r="O171" s="8"/>
    </row>
    <row r="172" customFormat="false" ht="15" hidden="false" customHeight="false" outlineLevel="0" collapsed="false">
      <c r="A172" s="35" t="n">
        <v>39613</v>
      </c>
      <c r="B172" s="20" t="n">
        <v>0</v>
      </c>
      <c r="C172" s="20" t="n">
        <v>0</v>
      </c>
      <c r="D172" s="20" t="n">
        <v>0</v>
      </c>
      <c r="E172" s="81" t="n">
        <f aca="false">(B172+C172+D172)/3</f>
        <v>0</v>
      </c>
      <c r="K172" s="61"/>
      <c r="L172" s="20"/>
      <c r="M172" s="20"/>
      <c r="N172" s="20"/>
      <c r="O172" s="8"/>
    </row>
    <row r="173" customFormat="false" ht="15" hidden="false" customHeight="false" outlineLevel="0" collapsed="false">
      <c r="A173" s="35" t="n">
        <v>39614</v>
      </c>
      <c r="B173" s="20" t="n">
        <v>0</v>
      </c>
      <c r="C173" s="20" t="n">
        <v>0</v>
      </c>
      <c r="D173" s="20" t="n">
        <v>0</v>
      </c>
      <c r="E173" s="81" t="n">
        <f aca="false">(B173+C173+D173)/3</f>
        <v>0</v>
      </c>
      <c r="K173" s="61"/>
      <c r="L173" s="20"/>
      <c r="M173" s="20"/>
      <c r="N173" s="20"/>
      <c r="O173" s="8"/>
    </row>
    <row r="174" customFormat="false" ht="15" hidden="false" customHeight="false" outlineLevel="0" collapsed="false">
      <c r="A174" s="35" t="n">
        <v>39615</v>
      </c>
      <c r="B174" s="20" t="n">
        <v>0</v>
      </c>
      <c r="C174" s="20" t="n">
        <v>0</v>
      </c>
      <c r="D174" s="20" t="n">
        <v>0</v>
      </c>
      <c r="E174" s="81" t="n">
        <f aca="false">(B174+C174+D174)/3</f>
        <v>0</v>
      </c>
      <c r="K174" s="61"/>
      <c r="L174" s="20"/>
      <c r="M174" s="20"/>
      <c r="N174" s="20"/>
      <c r="O174" s="8"/>
    </row>
    <row r="175" customFormat="false" ht="15" hidden="false" customHeight="false" outlineLevel="0" collapsed="false">
      <c r="A175" s="35" t="n">
        <v>39616</v>
      </c>
      <c r="B175" s="20" t="n">
        <v>0</v>
      </c>
      <c r="C175" s="20" t="n">
        <v>0</v>
      </c>
      <c r="D175" s="20" t="n">
        <v>0</v>
      </c>
      <c r="E175" s="81" t="n">
        <f aca="false">(B175+C175+D175)/3</f>
        <v>0</v>
      </c>
      <c r="K175" s="61"/>
      <c r="L175" s="20"/>
      <c r="M175" s="20"/>
      <c r="N175" s="20"/>
      <c r="O175" s="8"/>
    </row>
    <row r="176" customFormat="false" ht="15" hidden="false" customHeight="false" outlineLevel="0" collapsed="false">
      <c r="A176" s="35" t="n">
        <v>39617</v>
      </c>
      <c r="B176" s="20" t="n">
        <v>0</v>
      </c>
      <c r="C176" s="20" t="n">
        <v>0</v>
      </c>
      <c r="D176" s="20" t="n">
        <v>0</v>
      </c>
      <c r="E176" s="81" t="n">
        <f aca="false">(B176+C176+D176)/3</f>
        <v>0</v>
      </c>
      <c r="K176" s="61"/>
      <c r="L176" s="20"/>
      <c r="M176" s="20"/>
      <c r="N176" s="20"/>
      <c r="O176" s="8"/>
    </row>
    <row r="177" customFormat="false" ht="15" hidden="false" customHeight="false" outlineLevel="0" collapsed="false">
      <c r="A177" s="35" t="n">
        <v>39618</v>
      </c>
      <c r="B177" s="20" t="n">
        <v>0</v>
      </c>
      <c r="C177" s="20" t="n">
        <v>0</v>
      </c>
      <c r="D177" s="20" t="n">
        <v>0</v>
      </c>
      <c r="E177" s="81" t="n">
        <f aca="false">(B177+C177+D177)/3</f>
        <v>0</v>
      </c>
      <c r="K177" s="61"/>
      <c r="L177" s="20"/>
      <c r="M177" s="20"/>
      <c r="N177" s="20"/>
      <c r="O177" s="8"/>
    </row>
    <row r="178" customFormat="false" ht="15" hidden="false" customHeight="false" outlineLevel="0" collapsed="false">
      <c r="A178" s="35" t="n">
        <v>39619</v>
      </c>
      <c r="B178" s="20" t="n">
        <v>0</v>
      </c>
      <c r="C178" s="20" t="n">
        <v>0</v>
      </c>
      <c r="D178" s="20" t="n">
        <v>0</v>
      </c>
      <c r="E178" s="81" t="n">
        <f aca="false">(B178+C178+D178)/3</f>
        <v>0</v>
      </c>
      <c r="K178" s="61"/>
      <c r="L178" s="20"/>
      <c r="M178" s="20"/>
      <c r="N178" s="20"/>
      <c r="O178" s="8"/>
    </row>
    <row r="179" customFormat="false" ht="15" hidden="false" customHeight="false" outlineLevel="0" collapsed="false">
      <c r="A179" s="35" t="n">
        <v>39620</v>
      </c>
      <c r="B179" s="20" t="n">
        <v>0</v>
      </c>
      <c r="C179" s="20" t="n">
        <v>0</v>
      </c>
      <c r="D179" s="20" t="n">
        <v>0</v>
      </c>
      <c r="E179" s="81" t="n">
        <f aca="false">(B179+C179+D179)/3</f>
        <v>0</v>
      </c>
      <c r="K179" s="61"/>
      <c r="L179" s="20"/>
      <c r="M179" s="20"/>
      <c r="N179" s="20"/>
      <c r="O179" s="8"/>
    </row>
    <row r="180" customFormat="false" ht="15" hidden="false" customHeight="false" outlineLevel="0" collapsed="false">
      <c r="A180" s="35" t="n">
        <v>39621</v>
      </c>
      <c r="B180" s="20" t="n">
        <v>0</v>
      </c>
      <c r="C180" s="20" t="n">
        <v>0</v>
      </c>
      <c r="D180" s="20" t="n">
        <v>0</v>
      </c>
      <c r="E180" s="81" t="n">
        <f aca="false">(B180+C180+D180)/3</f>
        <v>0</v>
      </c>
      <c r="K180" s="61"/>
      <c r="L180" s="20"/>
      <c r="M180" s="20"/>
      <c r="N180" s="20"/>
      <c r="O180" s="8"/>
    </row>
    <row r="181" customFormat="false" ht="15" hidden="false" customHeight="false" outlineLevel="0" collapsed="false">
      <c r="A181" s="35" t="n">
        <v>39622</v>
      </c>
      <c r="B181" s="20" t="n">
        <v>0</v>
      </c>
      <c r="C181" s="20" t="n">
        <v>0</v>
      </c>
      <c r="D181" s="20" t="n">
        <v>0</v>
      </c>
      <c r="E181" s="81" t="n">
        <f aca="false">(B181+C181+D181)/3</f>
        <v>0</v>
      </c>
      <c r="K181" s="61"/>
      <c r="L181" s="20"/>
      <c r="M181" s="20"/>
      <c r="N181" s="20"/>
      <c r="O181" s="8"/>
    </row>
    <row r="182" customFormat="false" ht="15" hidden="false" customHeight="false" outlineLevel="0" collapsed="false">
      <c r="A182" s="35" t="n">
        <v>39623</v>
      </c>
      <c r="B182" s="20" t="n">
        <v>0</v>
      </c>
      <c r="C182" s="20" t="n">
        <v>0</v>
      </c>
      <c r="D182" s="20" t="n">
        <v>0</v>
      </c>
      <c r="E182" s="81" t="n">
        <f aca="false">(B182+C182+D182)/3</f>
        <v>0</v>
      </c>
      <c r="K182" s="61"/>
      <c r="L182" s="20"/>
      <c r="M182" s="20"/>
      <c r="N182" s="20"/>
      <c r="O182" s="8"/>
    </row>
    <row r="183" customFormat="false" ht="15" hidden="false" customHeight="false" outlineLevel="0" collapsed="false">
      <c r="A183" s="35" t="n">
        <v>39624</v>
      </c>
      <c r="B183" s="20" t="n">
        <v>0</v>
      </c>
      <c r="C183" s="20" t="n">
        <v>0</v>
      </c>
      <c r="D183" s="20" t="n">
        <v>0</v>
      </c>
      <c r="E183" s="81" t="n">
        <f aca="false">(B183+C183+D183)/3</f>
        <v>0</v>
      </c>
      <c r="K183" s="61"/>
      <c r="L183" s="20"/>
      <c r="M183" s="20"/>
      <c r="N183" s="20"/>
      <c r="O183" s="8"/>
    </row>
    <row r="184" customFormat="false" ht="15" hidden="false" customHeight="false" outlineLevel="0" collapsed="false">
      <c r="A184" s="35" t="n">
        <v>39625</v>
      </c>
      <c r="B184" s="20" t="n">
        <v>0</v>
      </c>
      <c r="C184" s="20" t="n">
        <v>0</v>
      </c>
      <c r="D184" s="20" t="n">
        <v>0</v>
      </c>
      <c r="E184" s="81" t="n">
        <f aca="false">(B184+C184+D184)/3</f>
        <v>0</v>
      </c>
      <c r="K184" s="61"/>
      <c r="L184" s="20"/>
      <c r="M184" s="20"/>
      <c r="N184" s="20"/>
      <c r="O184" s="8"/>
    </row>
    <row r="185" customFormat="false" ht="15" hidden="false" customHeight="false" outlineLevel="0" collapsed="false">
      <c r="A185" s="35" t="n">
        <v>39626</v>
      </c>
      <c r="B185" s="20" t="n">
        <v>0</v>
      </c>
      <c r="C185" s="20" t="n">
        <v>0</v>
      </c>
      <c r="D185" s="20" t="n">
        <v>0</v>
      </c>
      <c r="E185" s="81" t="n">
        <f aca="false">(B185+C185+D185)/3</f>
        <v>0</v>
      </c>
      <c r="K185" s="61"/>
      <c r="L185" s="20"/>
      <c r="M185" s="20"/>
      <c r="N185" s="20"/>
      <c r="O185" s="8"/>
    </row>
    <row r="186" customFormat="false" ht="15" hidden="false" customHeight="false" outlineLevel="0" collapsed="false">
      <c r="A186" s="35" t="n">
        <v>39627</v>
      </c>
      <c r="B186" s="20" t="n">
        <v>0</v>
      </c>
      <c r="C186" s="20" t="n">
        <v>0</v>
      </c>
      <c r="D186" s="20" t="n">
        <v>0</v>
      </c>
      <c r="E186" s="81" t="n">
        <f aca="false">(B186+C186+D186)/3</f>
        <v>0</v>
      </c>
      <c r="K186" s="61"/>
      <c r="L186" s="20"/>
      <c r="M186" s="20"/>
      <c r="N186" s="20"/>
      <c r="O186" s="8"/>
    </row>
    <row r="187" customFormat="false" ht="15" hidden="false" customHeight="false" outlineLevel="0" collapsed="false">
      <c r="A187" s="35" t="n">
        <v>39628</v>
      </c>
      <c r="B187" s="20" t="n">
        <v>0</v>
      </c>
      <c r="C187" s="20" t="n">
        <v>0</v>
      </c>
      <c r="D187" s="20" t="n">
        <v>0</v>
      </c>
      <c r="E187" s="81" t="n">
        <f aca="false">(B187+C187+D187)/3</f>
        <v>0</v>
      </c>
      <c r="K187" s="61"/>
      <c r="L187" s="20"/>
      <c r="M187" s="20"/>
      <c r="N187" s="20"/>
      <c r="O187" s="8"/>
    </row>
    <row r="188" customFormat="false" ht="15" hidden="false" customHeight="false" outlineLevel="0" collapsed="false">
      <c r="A188" s="35" t="n">
        <v>39629</v>
      </c>
      <c r="B188" s="20" t="n">
        <v>0</v>
      </c>
      <c r="C188" s="20" t="n">
        <v>0</v>
      </c>
      <c r="D188" s="20" t="n">
        <v>0</v>
      </c>
      <c r="E188" s="81" t="n">
        <f aca="false">(B188+C188+D188)/3</f>
        <v>0</v>
      </c>
      <c r="K188" s="61"/>
      <c r="L188" s="20"/>
      <c r="M188" s="20"/>
      <c r="N188" s="20"/>
      <c r="O188" s="8"/>
    </row>
    <row r="189" customFormat="false" ht="15" hidden="false" customHeight="false" outlineLevel="0" collapsed="false">
      <c r="A189" s="35" t="n">
        <v>39630</v>
      </c>
      <c r="B189" s="20" t="n">
        <v>0</v>
      </c>
      <c r="C189" s="20" t="n">
        <v>0</v>
      </c>
      <c r="D189" s="20" t="n">
        <v>0</v>
      </c>
      <c r="E189" s="81" t="n">
        <f aca="false">(B189+C189+D189)/3</f>
        <v>0</v>
      </c>
      <c r="K189" s="61"/>
      <c r="L189" s="20"/>
      <c r="M189" s="20"/>
      <c r="N189" s="20"/>
      <c r="O189" s="8"/>
    </row>
    <row r="190" customFormat="false" ht="15" hidden="false" customHeight="false" outlineLevel="0" collapsed="false">
      <c r="A190" s="35" t="n">
        <v>39631</v>
      </c>
      <c r="B190" s="20" t="n">
        <v>0</v>
      </c>
      <c r="C190" s="20" t="n">
        <v>0</v>
      </c>
      <c r="D190" s="20" t="n">
        <v>0</v>
      </c>
      <c r="E190" s="81" t="n">
        <f aca="false">(B190+C190+D190)/3</f>
        <v>0</v>
      </c>
      <c r="K190" s="61"/>
      <c r="L190" s="20"/>
      <c r="M190" s="20"/>
      <c r="N190" s="20"/>
      <c r="O190" s="8"/>
    </row>
    <row r="191" customFormat="false" ht="15" hidden="false" customHeight="false" outlineLevel="0" collapsed="false">
      <c r="A191" s="35" t="n">
        <v>39632</v>
      </c>
      <c r="B191" s="20" t="n">
        <v>0</v>
      </c>
      <c r="C191" s="20" t="n">
        <v>0</v>
      </c>
      <c r="D191" s="20" t="n">
        <v>0</v>
      </c>
      <c r="E191" s="81" t="n">
        <f aca="false">(B191+C191+D191)/3</f>
        <v>0</v>
      </c>
      <c r="K191" s="61"/>
      <c r="L191" s="20"/>
      <c r="M191" s="20"/>
      <c r="N191" s="20"/>
      <c r="O191" s="8"/>
    </row>
    <row r="192" customFormat="false" ht="15" hidden="false" customHeight="false" outlineLevel="0" collapsed="false">
      <c r="A192" s="35" t="n">
        <v>39633</v>
      </c>
      <c r="B192" s="20" t="n">
        <v>0</v>
      </c>
      <c r="C192" s="20" t="n">
        <v>0</v>
      </c>
      <c r="D192" s="20" t="n">
        <v>0</v>
      </c>
      <c r="E192" s="81" t="n">
        <f aca="false">(B192+C192+D192)/3</f>
        <v>0</v>
      </c>
      <c r="K192" s="61"/>
      <c r="L192" s="20"/>
      <c r="M192" s="20"/>
      <c r="N192" s="20"/>
      <c r="O192" s="8"/>
    </row>
    <row r="193" customFormat="false" ht="15" hidden="false" customHeight="false" outlineLevel="0" collapsed="false">
      <c r="A193" s="35" t="n">
        <v>39634</v>
      </c>
      <c r="B193" s="20" t="n">
        <v>0</v>
      </c>
      <c r="C193" s="20" t="n">
        <v>0</v>
      </c>
      <c r="D193" s="20" t="n">
        <v>0</v>
      </c>
      <c r="E193" s="81" t="n">
        <f aca="false">(B193+C193+D193)/3</f>
        <v>0</v>
      </c>
      <c r="K193" s="61"/>
      <c r="L193" s="20"/>
      <c r="M193" s="20"/>
      <c r="N193" s="20"/>
      <c r="O193" s="8"/>
    </row>
    <row r="194" customFormat="false" ht="15" hidden="false" customHeight="false" outlineLevel="0" collapsed="false">
      <c r="A194" s="35" t="n">
        <v>39635</v>
      </c>
      <c r="B194" s="20" t="n">
        <v>0</v>
      </c>
      <c r="C194" s="20" t="n">
        <v>0</v>
      </c>
      <c r="D194" s="20" t="n">
        <v>0</v>
      </c>
      <c r="E194" s="81" t="n">
        <f aca="false">(B194+C194+D194)/3</f>
        <v>0</v>
      </c>
      <c r="K194" s="61"/>
      <c r="L194" s="20"/>
      <c r="M194" s="20"/>
      <c r="N194" s="20"/>
      <c r="O194" s="8"/>
    </row>
    <row r="195" customFormat="false" ht="15" hidden="false" customHeight="false" outlineLevel="0" collapsed="false">
      <c r="A195" s="35" t="n">
        <v>39636</v>
      </c>
      <c r="B195" s="20" t="n">
        <v>0</v>
      </c>
      <c r="C195" s="20" t="n">
        <v>0</v>
      </c>
      <c r="D195" s="20" t="n">
        <v>0</v>
      </c>
      <c r="E195" s="81" t="n">
        <f aca="false">(B195+C195+D195)/3</f>
        <v>0</v>
      </c>
      <c r="K195" s="61"/>
      <c r="L195" s="20"/>
      <c r="M195" s="20"/>
      <c r="N195" s="20"/>
      <c r="O195" s="8"/>
    </row>
    <row r="196" customFormat="false" ht="15" hidden="false" customHeight="false" outlineLevel="0" collapsed="false">
      <c r="A196" s="35" t="n">
        <v>39637</v>
      </c>
      <c r="B196" s="20" t="n">
        <v>0</v>
      </c>
      <c r="C196" s="20" t="n">
        <v>0</v>
      </c>
      <c r="D196" s="20" t="n">
        <v>0</v>
      </c>
      <c r="E196" s="81" t="n">
        <f aca="false">(B196+C196+D196)/3</f>
        <v>0</v>
      </c>
      <c r="K196" s="61"/>
      <c r="L196" s="20"/>
      <c r="M196" s="20"/>
      <c r="N196" s="20"/>
      <c r="O196" s="8"/>
    </row>
    <row r="197" customFormat="false" ht="15" hidden="false" customHeight="false" outlineLevel="0" collapsed="false">
      <c r="A197" s="35" t="n">
        <v>39638</v>
      </c>
      <c r="B197" s="20" t="n">
        <v>0</v>
      </c>
      <c r="C197" s="20" t="n">
        <v>0</v>
      </c>
      <c r="D197" s="20" t="n">
        <v>0</v>
      </c>
      <c r="E197" s="81" t="n">
        <f aca="false">(B197+C197+D197)/3</f>
        <v>0</v>
      </c>
      <c r="K197" s="61"/>
      <c r="L197" s="20"/>
      <c r="M197" s="20"/>
      <c r="N197" s="20"/>
      <c r="O197" s="8"/>
    </row>
    <row r="198" customFormat="false" ht="15" hidden="false" customHeight="false" outlineLevel="0" collapsed="false">
      <c r="A198" s="35" t="n">
        <v>39639</v>
      </c>
      <c r="B198" s="20" t="n">
        <v>0</v>
      </c>
      <c r="C198" s="20" t="n">
        <v>0</v>
      </c>
      <c r="D198" s="20" t="n">
        <v>0</v>
      </c>
      <c r="E198" s="81" t="n">
        <f aca="false">(B198+C198+D198)/3</f>
        <v>0</v>
      </c>
      <c r="K198" s="61"/>
      <c r="L198" s="20"/>
      <c r="M198" s="20"/>
      <c r="N198" s="20"/>
      <c r="O198" s="8"/>
    </row>
    <row r="199" customFormat="false" ht="15" hidden="false" customHeight="false" outlineLevel="0" collapsed="false">
      <c r="A199" s="35" t="n">
        <v>39640</v>
      </c>
      <c r="B199" s="20" t="n">
        <v>0</v>
      </c>
      <c r="C199" s="20" t="n">
        <v>0</v>
      </c>
      <c r="D199" s="20" t="n">
        <v>0</v>
      </c>
      <c r="E199" s="81" t="n">
        <f aca="false">(B199+C199+D199)/3</f>
        <v>0</v>
      </c>
      <c r="K199" s="61"/>
      <c r="L199" s="20"/>
      <c r="M199" s="20"/>
      <c r="N199" s="20"/>
      <c r="O199" s="8"/>
    </row>
    <row r="200" customFormat="false" ht="15" hidden="false" customHeight="false" outlineLevel="0" collapsed="false">
      <c r="A200" s="35" t="n">
        <v>39641</v>
      </c>
      <c r="B200" s="20" t="n">
        <v>0</v>
      </c>
      <c r="C200" s="20" t="n">
        <v>0</v>
      </c>
      <c r="D200" s="20" t="n">
        <v>0</v>
      </c>
      <c r="E200" s="81" t="n">
        <f aca="false">(B200+C200+D200)/3</f>
        <v>0</v>
      </c>
      <c r="K200" s="61"/>
      <c r="L200" s="20"/>
      <c r="M200" s="20"/>
      <c r="N200" s="20"/>
      <c r="O200" s="8"/>
    </row>
    <row r="201" customFormat="false" ht="15" hidden="false" customHeight="false" outlineLevel="0" collapsed="false">
      <c r="A201" s="35" t="n">
        <v>39642</v>
      </c>
      <c r="B201" s="20" t="n">
        <v>0</v>
      </c>
      <c r="C201" s="20" t="n">
        <v>0</v>
      </c>
      <c r="D201" s="20" t="n">
        <v>0</v>
      </c>
      <c r="E201" s="81" t="n">
        <f aca="false">(B201+C201+D201)/3</f>
        <v>0</v>
      </c>
      <c r="K201" s="61"/>
      <c r="L201" s="20"/>
      <c r="M201" s="20"/>
      <c r="N201" s="20"/>
      <c r="O201" s="8"/>
    </row>
    <row r="202" customFormat="false" ht="15" hidden="false" customHeight="false" outlineLevel="0" collapsed="false">
      <c r="A202" s="35" t="n">
        <v>39643</v>
      </c>
      <c r="B202" s="20" t="n">
        <v>0</v>
      </c>
      <c r="C202" s="20" t="n">
        <v>0</v>
      </c>
      <c r="D202" s="20" t="n">
        <v>0</v>
      </c>
      <c r="E202" s="81" t="n">
        <f aca="false">(B202+C202+D202)/3</f>
        <v>0</v>
      </c>
      <c r="K202" s="61"/>
      <c r="L202" s="20"/>
      <c r="M202" s="20"/>
      <c r="N202" s="20"/>
      <c r="O202" s="8"/>
    </row>
    <row r="203" customFormat="false" ht="15" hidden="false" customHeight="false" outlineLevel="0" collapsed="false">
      <c r="A203" s="35" t="n">
        <v>39644</v>
      </c>
      <c r="B203" s="20" t="n">
        <v>0</v>
      </c>
      <c r="C203" s="20" t="n">
        <v>0</v>
      </c>
      <c r="D203" s="20" t="n">
        <v>0</v>
      </c>
      <c r="E203" s="81" t="n">
        <f aca="false">(B203+C203+D203)/3</f>
        <v>0</v>
      </c>
      <c r="K203" s="61"/>
      <c r="L203" s="20"/>
      <c r="M203" s="20"/>
      <c r="N203" s="20"/>
      <c r="O203" s="8"/>
    </row>
    <row r="204" customFormat="false" ht="15" hidden="false" customHeight="false" outlineLevel="0" collapsed="false">
      <c r="A204" s="35" t="n">
        <v>39645</v>
      </c>
      <c r="B204" s="20" t="n">
        <v>0</v>
      </c>
      <c r="C204" s="20" t="n">
        <v>0</v>
      </c>
      <c r="D204" s="20" t="n">
        <v>0</v>
      </c>
      <c r="E204" s="81" t="n">
        <f aca="false">(B204+C204+D204)/3</f>
        <v>0</v>
      </c>
      <c r="K204" s="61"/>
      <c r="L204" s="20"/>
      <c r="M204" s="20"/>
      <c r="N204" s="20"/>
      <c r="O204" s="8"/>
    </row>
    <row r="205" customFormat="false" ht="15" hidden="false" customHeight="false" outlineLevel="0" collapsed="false">
      <c r="A205" s="35" t="n">
        <v>39646</v>
      </c>
      <c r="B205" s="20" t="n">
        <v>0</v>
      </c>
      <c r="C205" s="20" t="n">
        <v>0</v>
      </c>
      <c r="D205" s="20" t="n">
        <v>0</v>
      </c>
      <c r="E205" s="81" t="n">
        <f aca="false">(B205+C205+D205)/3</f>
        <v>0</v>
      </c>
      <c r="K205" s="61"/>
      <c r="L205" s="20"/>
      <c r="M205" s="20"/>
      <c r="N205" s="20"/>
      <c r="O205" s="8"/>
    </row>
    <row r="206" customFormat="false" ht="15" hidden="false" customHeight="false" outlineLevel="0" collapsed="false">
      <c r="A206" s="35" t="n">
        <v>39647</v>
      </c>
      <c r="B206" s="20" t="n">
        <v>0</v>
      </c>
      <c r="C206" s="20" t="n">
        <v>0</v>
      </c>
      <c r="D206" s="20" t="n">
        <v>0</v>
      </c>
      <c r="E206" s="81" t="n">
        <f aca="false">(B206+C206+D206)/3</f>
        <v>0</v>
      </c>
      <c r="K206" s="61"/>
      <c r="L206" s="20"/>
      <c r="M206" s="20"/>
      <c r="N206" s="20"/>
      <c r="O206" s="8"/>
    </row>
    <row r="207" customFormat="false" ht="15" hidden="false" customHeight="false" outlineLevel="0" collapsed="false">
      <c r="A207" s="35" t="n">
        <v>39648</v>
      </c>
      <c r="B207" s="20" t="n">
        <v>0</v>
      </c>
      <c r="C207" s="20" t="n">
        <v>0</v>
      </c>
      <c r="D207" s="20" t="n">
        <v>0</v>
      </c>
      <c r="E207" s="81" t="n">
        <f aca="false">(B207+C207+D207)/3</f>
        <v>0</v>
      </c>
      <c r="K207" s="61"/>
      <c r="L207" s="20"/>
      <c r="M207" s="20"/>
      <c r="N207" s="20"/>
      <c r="O207" s="8"/>
    </row>
    <row r="208" customFormat="false" ht="15" hidden="false" customHeight="false" outlineLevel="0" collapsed="false">
      <c r="A208" s="35" t="n">
        <v>39649</v>
      </c>
      <c r="B208" s="20" t="n">
        <v>0</v>
      </c>
      <c r="C208" s="20" t="n">
        <v>0</v>
      </c>
      <c r="D208" s="20" t="n">
        <v>0</v>
      </c>
      <c r="E208" s="81" t="n">
        <f aca="false">(B208+C208+D208)/3</f>
        <v>0</v>
      </c>
      <c r="K208" s="61"/>
      <c r="L208" s="20"/>
      <c r="M208" s="20"/>
      <c r="N208" s="20"/>
      <c r="O208" s="8"/>
    </row>
    <row r="209" customFormat="false" ht="15" hidden="false" customHeight="false" outlineLevel="0" collapsed="false">
      <c r="A209" s="35" t="n">
        <v>39650</v>
      </c>
      <c r="B209" s="20" t="n">
        <v>0</v>
      </c>
      <c r="C209" s="20" t="n">
        <v>0</v>
      </c>
      <c r="D209" s="20" t="n">
        <v>0</v>
      </c>
      <c r="E209" s="81" t="n">
        <f aca="false">(B209+C209+D209)/3</f>
        <v>0</v>
      </c>
      <c r="K209" s="61"/>
      <c r="L209" s="20"/>
      <c r="M209" s="20"/>
      <c r="N209" s="20"/>
      <c r="O209" s="8"/>
    </row>
    <row r="210" customFormat="false" ht="15" hidden="false" customHeight="false" outlineLevel="0" collapsed="false">
      <c r="A210" s="35" t="n">
        <v>39651</v>
      </c>
      <c r="B210" s="20" t="n">
        <v>0</v>
      </c>
      <c r="C210" s="20" t="n">
        <v>0</v>
      </c>
      <c r="D210" s="20" t="n">
        <v>0</v>
      </c>
      <c r="E210" s="81" t="n">
        <f aca="false">(B210+C210+D210)/3</f>
        <v>0</v>
      </c>
      <c r="K210" s="61"/>
      <c r="L210" s="20"/>
      <c r="M210" s="20"/>
      <c r="N210" s="20"/>
      <c r="O210" s="8"/>
    </row>
    <row r="211" customFormat="false" ht="15" hidden="false" customHeight="false" outlineLevel="0" collapsed="false">
      <c r="A211" s="35" t="n">
        <v>39652</v>
      </c>
      <c r="B211" s="20" t="n">
        <v>0</v>
      </c>
      <c r="C211" s="20" t="n">
        <v>0</v>
      </c>
      <c r="D211" s="20" t="n">
        <v>0</v>
      </c>
      <c r="E211" s="81" t="n">
        <f aca="false">(B211+C211+D211)/3</f>
        <v>0</v>
      </c>
      <c r="K211" s="61"/>
      <c r="L211" s="20"/>
      <c r="M211" s="20"/>
      <c r="N211" s="20"/>
      <c r="O211" s="8"/>
    </row>
    <row r="212" customFormat="false" ht="15" hidden="false" customHeight="false" outlineLevel="0" collapsed="false">
      <c r="A212" s="35" t="n">
        <v>39653</v>
      </c>
      <c r="B212" s="20" t="n">
        <v>0</v>
      </c>
      <c r="C212" s="20" t="n">
        <v>0</v>
      </c>
      <c r="D212" s="20" t="n">
        <v>0</v>
      </c>
      <c r="E212" s="81" t="n">
        <f aca="false">(B212+C212+D212)/3</f>
        <v>0</v>
      </c>
      <c r="K212" s="61"/>
      <c r="L212" s="20"/>
      <c r="M212" s="20"/>
      <c r="N212" s="20"/>
      <c r="O212" s="8"/>
    </row>
    <row r="213" customFormat="false" ht="15" hidden="false" customHeight="false" outlineLevel="0" collapsed="false">
      <c r="A213" s="35" t="n">
        <v>39654</v>
      </c>
      <c r="B213" s="20" t="n">
        <v>0</v>
      </c>
      <c r="C213" s="20" t="n">
        <v>0</v>
      </c>
      <c r="D213" s="20" t="n">
        <v>0</v>
      </c>
      <c r="E213" s="81" t="n">
        <f aca="false">(B213+C213+D213)/3</f>
        <v>0</v>
      </c>
      <c r="K213" s="61"/>
      <c r="L213" s="20"/>
      <c r="M213" s="20"/>
      <c r="N213" s="20"/>
      <c r="O213" s="8"/>
    </row>
    <row r="214" customFormat="false" ht="15" hidden="false" customHeight="false" outlineLevel="0" collapsed="false">
      <c r="A214" s="35" t="n">
        <v>39655</v>
      </c>
      <c r="B214" s="20" t="n">
        <v>0</v>
      </c>
      <c r="C214" s="20" t="n">
        <v>0</v>
      </c>
      <c r="D214" s="20" t="n">
        <v>0</v>
      </c>
      <c r="E214" s="81" t="n">
        <f aca="false">(B214+C214+D214)/3</f>
        <v>0</v>
      </c>
      <c r="K214" s="61"/>
      <c r="L214" s="20"/>
      <c r="M214" s="20"/>
      <c r="N214" s="20"/>
      <c r="O214" s="8"/>
    </row>
    <row r="215" customFormat="false" ht="15" hidden="false" customHeight="false" outlineLevel="0" collapsed="false">
      <c r="A215" s="35" t="n">
        <v>39656</v>
      </c>
      <c r="B215" s="20" t="n">
        <v>0</v>
      </c>
      <c r="C215" s="20" t="n">
        <v>0</v>
      </c>
      <c r="D215" s="20" t="n">
        <v>0</v>
      </c>
      <c r="E215" s="81" t="n">
        <f aca="false">(B215+C215+D215)/3</f>
        <v>0</v>
      </c>
      <c r="K215" s="61"/>
      <c r="L215" s="20"/>
      <c r="M215" s="20"/>
      <c r="N215" s="20"/>
      <c r="O215" s="8"/>
    </row>
    <row r="216" customFormat="false" ht="15" hidden="false" customHeight="false" outlineLevel="0" collapsed="false">
      <c r="A216" s="35" t="n">
        <v>39657</v>
      </c>
      <c r="B216" s="20" t="n">
        <v>0</v>
      </c>
      <c r="C216" s="20" t="n">
        <v>0</v>
      </c>
      <c r="D216" s="20" t="n">
        <v>0</v>
      </c>
      <c r="E216" s="81" t="n">
        <f aca="false">(B216+C216+D216)/3</f>
        <v>0</v>
      </c>
      <c r="K216" s="61"/>
      <c r="L216" s="20"/>
      <c r="M216" s="20"/>
      <c r="N216" s="20"/>
      <c r="O216" s="8"/>
    </row>
    <row r="217" customFormat="false" ht="15" hidden="false" customHeight="false" outlineLevel="0" collapsed="false">
      <c r="A217" s="35" t="n">
        <v>39658</v>
      </c>
      <c r="B217" s="20" t="n">
        <v>0</v>
      </c>
      <c r="C217" s="20" t="n">
        <v>0</v>
      </c>
      <c r="D217" s="20" t="n">
        <v>0</v>
      </c>
      <c r="E217" s="81" t="n">
        <f aca="false">(B217+C217+D217)/3</f>
        <v>0</v>
      </c>
      <c r="K217" s="61"/>
      <c r="L217" s="20"/>
      <c r="M217" s="20"/>
      <c r="N217" s="20"/>
      <c r="O217" s="8"/>
    </row>
    <row r="218" customFormat="false" ht="15" hidden="false" customHeight="false" outlineLevel="0" collapsed="false">
      <c r="A218" s="35" t="n">
        <v>39659</v>
      </c>
      <c r="B218" s="20" t="n">
        <v>0</v>
      </c>
      <c r="C218" s="20" t="n">
        <v>0</v>
      </c>
      <c r="D218" s="20" t="n">
        <v>0</v>
      </c>
      <c r="E218" s="81" t="n">
        <f aca="false">(B218+C218+D218)/3</f>
        <v>0</v>
      </c>
      <c r="K218" s="61"/>
      <c r="L218" s="20"/>
      <c r="M218" s="20"/>
      <c r="N218" s="20"/>
      <c r="O218" s="8"/>
    </row>
    <row r="219" customFormat="false" ht="15" hidden="false" customHeight="false" outlineLevel="0" collapsed="false">
      <c r="A219" s="35" t="n">
        <v>39660</v>
      </c>
      <c r="B219" s="20" t="n">
        <v>0</v>
      </c>
      <c r="C219" s="20" t="n">
        <v>0</v>
      </c>
      <c r="D219" s="20" t="n">
        <v>0</v>
      </c>
      <c r="E219" s="81" t="n">
        <f aca="false">(B219+C219+D219)/3</f>
        <v>0</v>
      </c>
      <c r="K219" s="61"/>
      <c r="L219" s="20"/>
      <c r="M219" s="20"/>
      <c r="N219" s="20"/>
      <c r="O219" s="8"/>
    </row>
    <row r="220" customFormat="false" ht="15" hidden="false" customHeight="false" outlineLevel="0" collapsed="false">
      <c r="A220" s="35" t="n">
        <v>39661</v>
      </c>
      <c r="B220" s="20" t="n">
        <v>0</v>
      </c>
      <c r="C220" s="20" t="n">
        <v>0</v>
      </c>
      <c r="D220" s="20" t="n">
        <v>0</v>
      </c>
      <c r="E220" s="81" t="n">
        <f aca="false">(B220+C220+D220)/3</f>
        <v>0</v>
      </c>
      <c r="K220" s="61"/>
      <c r="L220" s="20"/>
      <c r="M220" s="20"/>
      <c r="N220" s="20"/>
      <c r="O220" s="8"/>
    </row>
    <row r="221" customFormat="false" ht="15" hidden="false" customHeight="false" outlineLevel="0" collapsed="false">
      <c r="A221" s="35" t="n">
        <v>39662</v>
      </c>
      <c r="B221" s="20" t="n">
        <v>0</v>
      </c>
      <c r="C221" s="20" t="n">
        <v>0</v>
      </c>
      <c r="D221" s="20" t="n">
        <v>0</v>
      </c>
      <c r="E221" s="81" t="n">
        <f aca="false">(B221+C221+D221)/3</f>
        <v>0</v>
      </c>
      <c r="K221" s="61"/>
      <c r="L221" s="20"/>
      <c r="M221" s="20"/>
      <c r="N221" s="20"/>
      <c r="O221" s="8"/>
    </row>
    <row r="222" customFormat="false" ht="15" hidden="false" customHeight="false" outlineLevel="0" collapsed="false">
      <c r="A222" s="35" t="n">
        <v>39663</v>
      </c>
      <c r="B222" s="20" t="n">
        <v>0</v>
      </c>
      <c r="C222" s="20" t="n">
        <v>0</v>
      </c>
      <c r="D222" s="20" t="n">
        <v>0</v>
      </c>
      <c r="E222" s="81" t="n">
        <f aca="false">(B222+C222+D222)/3</f>
        <v>0</v>
      </c>
      <c r="K222" s="61"/>
      <c r="L222" s="20"/>
      <c r="M222" s="20"/>
      <c r="N222" s="20"/>
      <c r="O222" s="8"/>
    </row>
    <row r="223" customFormat="false" ht="15" hidden="false" customHeight="false" outlineLevel="0" collapsed="false">
      <c r="A223" s="35" t="n">
        <v>39664</v>
      </c>
      <c r="B223" s="20" t="n">
        <v>0</v>
      </c>
      <c r="C223" s="20" t="n">
        <v>0</v>
      </c>
      <c r="D223" s="20" t="n">
        <v>0</v>
      </c>
      <c r="E223" s="81" t="n">
        <f aca="false">(B223+C223+D223)/3</f>
        <v>0</v>
      </c>
      <c r="K223" s="61"/>
      <c r="L223" s="20"/>
      <c r="M223" s="20"/>
      <c r="N223" s="20"/>
      <c r="O223" s="8"/>
    </row>
    <row r="224" customFormat="false" ht="15" hidden="false" customHeight="false" outlineLevel="0" collapsed="false">
      <c r="A224" s="35" t="n">
        <v>39665</v>
      </c>
      <c r="B224" s="20" t="n">
        <v>0</v>
      </c>
      <c r="C224" s="20" t="n">
        <v>0</v>
      </c>
      <c r="D224" s="20" t="n">
        <v>0</v>
      </c>
      <c r="E224" s="81" t="n">
        <f aca="false">(B224+C224+D224)/3</f>
        <v>0</v>
      </c>
      <c r="K224" s="61"/>
      <c r="L224" s="20"/>
      <c r="M224" s="20"/>
      <c r="N224" s="20"/>
      <c r="O224" s="8"/>
    </row>
    <row r="225" customFormat="false" ht="15" hidden="false" customHeight="false" outlineLevel="0" collapsed="false">
      <c r="A225" s="35" t="n">
        <v>39666</v>
      </c>
      <c r="B225" s="20" t="n">
        <v>0</v>
      </c>
      <c r="C225" s="20" t="n">
        <v>0</v>
      </c>
      <c r="D225" s="20" t="n">
        <v>0</v>
      </c>
      <c r="E225" s="81" t="n">
        <f aca="false">(B225+C225+D225)/3</f>
        <v>0</v>
      </c>
      <c r="K225" s="61"/>
      <c r="L225" s="20"/>
      <c r="M225" s="20"/>
      <c r="N225" s="20"/>
      <c r="O225" s="8"/>
    </row>
    <row r="226" customFormat="false" ht="15" hidden="false" customHeight="false" outlineLevel="0" collapsed="false">
      <c r="A226" s="35" t="n">
        <v>39667</v>
      </c>
      <c r="B226" s="20" t="n">
        <v>0</v>
      </c>
      <c r="C226" s="20" t="n">
        <v>0</v>
      </c>
      <c r="D226" s="20" t="n">
        <v>0</v>
      </c>
      <c r="E226" s="81" t="n">
        <f aca="false">(B226+C226+D226)/3</f>
        <v>0</v>
      </c>
      <c r="K226" s="61"/>
      <c r="L226" s="20"/>
      <c r="M226" s="20"/>
      <c r="N226" s="20"/>
      <c r="O226" s="8"/>
    </row>
    <row r="227" customFormat="false" ht="15" hidden="false" customHeight="false" outlineLevel="0" collapsed="false">
      <c r="A227" s="35" t="n">
        <v>39668</v>
      </c>
      <c r="B227" s="20" t="n">
        <v>0</v>
      </c>
      <c r="C227" s="20" t="n">
        <v>0</v>
      </c>
      <c r="D227" s="20" t="n">
        <v>0</v>
      </c>
      <c r="E227" s="81" t="n">
        <f aca="false">(B227+C227+D227)/3</f>
        <v>0</v>
      </c>
      <c r="K227" s="61"/>
      <c r="L227" s="20"/>
      <c r="M227" s="20"/>
      <c r="N227" s="20"/>
      <c r="O227" s="8"/>
    </row>
    <row r="228" customFormat="false" ht="15" hidden="false" customHeight="false" outlineLevel="0" collapsed="false">
      <c r="A228" s="35" t="n">
        <v>39669</v>
      </c>
      <c r="B228" s="20" t="n">
        <v>0</v>
      </c>
      <c r="C228" s="20" t="n">
        <v>0</v>
      </c>
      <c r="D228" s="20" t="n">
        <v>0</v>
      </c>
      <c r="E228" s="81" t="n">
        <f aca="false">(B228+C228+D228)/3</f>
        <v>0</v>
      </c>
      <c r="K228" s="61"/>
      <c r="L228" s="20"/>
      <c r="M228" s="20"/>
      <c r="N228" s="20"/>
      <c r="O228" s="8"/>
    </row>
    <row r="229" customFormat="false" ht="15" hidden="false" customHeight="false" outlineLevel="0" collapsed="false">
      <c r="A229" s="35" t="n">
        <v>39670</v>
      </c>
      <c r="B229" s="20" t="n">
        <v>0</v>
      </c>
      <c r="C229" s="20" t="n">
        <v>0</v>
      </c>
      <c r="D229" s="20" t="n">
        <v>0</v>
      </c>
      <c r="E229" s="81" t="n">
        <f aca="false">(B229+C229+D229)/3</f>
        <v>0</v>
      </c>
      <c r="K229" s="61"/>
      <c r="L229" s="20"/>
      <c r="M229" s="20"/>
      <c r="N229" s="20"/>
      <c r="O229" s="8"/>
    </row>
    <row r="230" customFormat="false" ht="15" hidden="false" customHeight="false" outlineLevel="0" collapsed="false">
      <c r="A230" s="35" t="n">
        <v>39671</v>
      </c>
      <c r="B230" s="20" t="n">
        <v>0</v>
      </c>
      <c r="C230" s="20" t="n">
        <v>0</v>
      </c>
      <c r="D230" s="20" t="n">
        <v>0</v>
      </c>
      <c r="E230" s="81" t="n">
        <f aca="false">(B230+C230+D230)/3</f>
        <v>0</v>
      </c>
      <c r="K230" s="61"/>
      <c r="L230" s="20"/>
      <c r="M230" s="20"/>
      <c r="N230" s="20"/>
      <c r="O230" s="8"/>
    </row>
    <row r="231" customFormat="false" ht="15" hidden="false" customHeight="false" outlineLevel="0" collapsed="false">
      <c r="A231" s="35" t="n">
        <v>39672</v>
      </c>
      <c r="B231" s="20" t="n">
        <v>0</v>
      </c>
      <c r="C231" s="20" t="n">
        <v>0</v>
      </c>
      <c r="D231" s="20" t="n">
        <v>0</v>
      </c>
      <c r="E231" s="81" t="n">
        <f aca="false">(B231+C231+D231)/3</f>
        <v>0</v>
      </c>
      <c r="K231" s="61"/>
      <c r="L231" s="20"/>
      <c r="M231" s="20"/>
      <c r="N231" s="20"/>
      <c r="O231" s="8"/>
    </row>
    <row r="232" customFormat="false" ht="15" hidden="false" customHeight="false" outlineLevel="0" collapsed="false">
      <c r="A232" s="35" t="n">
        <v>39673</v>
      </c>
      <c r="B232" s="20" t="n">
        <v>0</v>
      </c>
      <c r="C232" s="20" t="n">
        <v>0</v>
      </c>
      <c r="D232" s="20" t="n">
        <v>0</v>
      </c>
      <c r="E232" s="81" t="n">
        <f aca="false">(B232+C232+D232)/3</f>
        <v>0</v>
      </c>
      <c r="K232" s="61"/>
      <c r="L232" s="20"/>
      <c r="M232" s="20"/>
      <c r="N232" s="20"/>
      <c r="O232" s="8"/>
    </row>
    <row r="233" customFormat="false" ht="15" hidden="false" customHeight="false" outlineLevel="0" collapsed="false">
      <c r="A233" s="35" t="n">
        <v>39674</v>
      </c>
      <c r="B233" s="20" t="n">
        <v>0</v>
      </c>
      <c r="C233" s="20" t="n">
        <v>0</v>
      </c>
      <c r="D233" s="20" t="n">
        <v>0</v>
      </c>
      <c r="E233" s="81" t="n">
        <f aca="false">(B233+C233+D233)/3</f>
        <v>0</v>
      </c>
      <c r="K233" s="61"/>
      <c r="L233" s="20"/>
      <c r="M233" s="20"/>
      <c r="N233" s="20"/>
      <c r="O233" s="8"/>
    </row>
    <row r="234" customFormat="false" ht="15" hidden="false" customHeight="false" outlineLevel="0" collapsed="false">
      <c r="A234" s="35" t="n">
        <v>39675</v>
      </c>
      <c r="B234" s="20" t="n">
        <v>0</v>
      </c>
      <c r="C234" s="20" t="n">
        <v>0</v>
      </c>
      <c r="D234" s="20" t="n">
        <v>0</v>
      </c>
      <c r="E234" s="81" t="n">
        <f aca="false">(B234+C234+D234)/3</f>
        <v>0</v>
      </c>
      <c r="K234" s="61"/>
      <c r="L234" s="20"/>
      <c r="M234" s="20"/>
      <c r="N234" s="20"/>
      <c r="O234" s="8"/>
    </row>
    <row r="235" customFormat="false" ht="15" hidden="false" customHeight="false" outlineLevel="0" collapsed="false">
      <c r="A235" s="35" t="n">
        <v>39676</v>
      </c>
      <c r="B235" s="20" t="n">
        <v>0</v>
      </c>
      <c r="C235" s="20" t="n">
        <v>0</v>
      </c>
      <c r="D235" s="20" t="n">
        <v>0</v>
      </c>
      <c r="E235" s="81" t="n">
        <f aca="false">(B235+C235+D235)/3</f>
        <v>0</v>
      </c>
      <c r="K235" s="61"/>
      <c r="L235" s="20"/>
      <c r="M235" s="20"/>
      <c r="N235" s="20"/>
      <c r="O235" s="8"/>
    </row>
    <row r="236" customFormat="false" ht="15" hidden="false" customHeight="false" outlineLevel="0" collapsed="false">
      <c r="A236" s="35" t="n">
        <v>39677</v>
      </c>
      <c r="B236" s="20" t="n">
        <v>0</v>
      </c>
      <c r="C236" s="20" t="n">
        <v>0</v>
      </c>
      <c r="D236" s="20" t="n">
        <v>0</v>
      </c>
      <c r="E236" s="81" t="n">
        <f aca="false">(B236+C236+D236)/3</f>
        <v>0</v>
      </c>
      <c r="K236" s="61"/>
      <c r="L236" s="20"/>
      <c r="M236" s="20"/>
      <c r="N236" s="20"/>
      <c r="O236" s="8"/>
    </row>
    <row r="237" customFormat="false" ht="15" hidden="false" customHeight="false" outlineLevel="0" collapsed="false">
      <c r="A237" s="35" t="n">
        <v>39678</v>
      </c>
      <c r="B237" s="20" t="n">
        <v>0</v>
      </c>
      <c r="C237" s="20" t="n">
        <v>0</v>
      </c>
      <c r="D237" s="20" t="n">
        <v>0</v>
      </c>
      <c r="E237" s="81" t="n">
        <f aca="false">(B237+C237+D237)/3</f>
        <v>0</v>
      </c>
      <c r="K237" s="61"/>
      <c r="L237" s="20"/>
      <c r="M237" s="20"/>
      <c r="N237" s="20"/>
      <c r="O237" s="8"/>
    </row>
    <row r="238" customFormat="false" ht="15" hidden="false" customHeight="false" outlineLevel="0" collapsed="false">
      <c r="A238" s="35" t="n">
        <v>39679</v>
      </c>
      <c r="B238" s="20" t="n">
        <v>0</v>
      </c>
      <c r="C238" s="20" t="n">
        <v>0</v>
      </c>
      <c r="D238" s="20" t="n">
        <v>0</v>
      </c>
      <c r="E238" s="81" t="n">
        <f aca="false">(B238+C238+D238)/3</f>
        <v>0</v>
      </c>
      <c r="K238" s="61"/>
      <c r="L238" s="20"/>
      <c r="M238" s="20"/>
      <c r="N238" s="20"/>
      <c r="O238" s="8"/>
    </row>
    <row r="239" customFormat="false" ht="15" hidden="false" customHeight="false" outlineLevel="0" collapsed="false">
      <c r="A239" s="35" t="n">
        <v>39680</v>
      </c>
      <c r="B239" s="20" t="n">
        <v>0</v>
      </c>
      <c r="C239" s="20" t="n">
        <v>0</v>
      </c>
      <c r="D239" s="20" t="n">
        <v>0</v>
      </c>
      <c r="E239" s="81" t="n">
        <f aca="false">(B239+C239+D239)/3</f>
        <v>0</v>
      </c>
      <c r="K239" s="61"/>
      <c r="L239" s="20"/>
      <c r="M239" s="20"/>
      <c r="N239" s="20"/>
      <c r="O239" s="8"/>
    </row>
    <row r="240" customFormat="false" ht="15" hidden="false" customHeight="false" outlineLevel="0" collapsed="false">
      <c r="A240" s="35" t="n">
        <v>39681</v>
      </c>
      <c r="B240" s="20" t="n">
        <v>0</v>
      </c>
      <c r="C240" s="20" t="n">
        <v>0</v>
      </c>
      <c r="D240" s="20" t="n">
        <v>0</v>
      </c>
      <c r="E240" s="81" t="n">
        <f aca="false">(B240+C240+D240)/3</f>
        <v>0</v>
      </c>
      <c r="K240" s="61"/>
      <c r="L240" s="20"/>
      <c r="M240" s="20"/>
      <c r="N240" s="20"/>
      <c r="O240" s="8"/>
    </row>
    <row r="241" customFormat="false" ht="15" hidden="false" customHeight="false" outlineLevel="0" collapsed="false">
      <c r="A241" s="35" t="n">
        <v>39682</v>
      </c>
      <c r="B241" s="20" t="n">
        <v>0</v>
      </c>
      <c r="C241" s="20" t="n">
        <v>0</v>
      </c>
      <c r="D241" s="20" t="n">
        <v>0</v>
      </c>
      <c r="E241" s="81" t="n">
        <f aca="false">(B241+C241+D241)/3</f>
        <v>0</v>
      </c>
      <c r="K241" s="61"/>
      <c r="L241" s="20"/>
      <c r="M241" s="20"/>
      <c r="N241" s="20"/>
      <c r="O241" s="8"/>
    </row>
    <row r="242" customFormat="false" ht="15" hidden="false" customHeight="false" outlineLevel="0" collapsed="false">
      <c r="A242" s="35" t="n">
        <v>39683</v>
      </c>
      <c r="B242" s="20" t="n">
        <v>0</v>
      </c>
      <c r="C242" s="20" t="n">
        <v>0</v>
      </c>
      <c r="D242" s="20" t="n">
        <v>0</v>
      </c>
      <c r="E242" s="81" t="n">
        <f aca="false">(B242+C242+D242)/3</f>
        <v>0</v>
      </c>
      <c r="K242" s="61"/>
      <c r="L242" s="20"/>
      <c r="M242" s="20"/>
      <c r="N242" s="20"/>
      <c r="O242" s="8"/>
    </row>
    <row r="243" customFormat="false" ht="15" hidden="false" customHeight="false" outlineLevel="0" collapsed="false">
      <c r="A243" s="35" t="n">
        <v>39684</v>
      </c>
      <c r="B243" s="20" t="n">
        <v>0</v>
      </c>
      <c r="C243" s="20" t="n">
        <v>0</v>
      </c>
      <c r="D243" s="20" t="n">
        <v>0</v>
      </c>
      <c r="E243" s="81" t="n">
        <f aca="false">(B243+C243+D243)/3</f>
        <v>0</v>
      </c>
      <c r="K243" s="61"/>
      <c r="L243" s="20"/>
      <c r="M243" s="20"/>
      <c r="N243" s="20"/>
      <c r="O243" s="8"/>
    </row>
    <row r="244" customFormat="false" ht="15" hidden="false" customHeight="false" outlineLevel="0" collapsed="false">
      <c r="A244" s="35" t="n">
        <v>39685</v>
      </c>
      <c r="B244" s="20" t="n">
        <v>0</v>
      </c>
      <c r="C244" s="20" t="n">
        <v>0</v>
      </c>
      <c r="D244" s="20" t="n">
        <v>0</v>
      </c>
      <c r="E244" s="81" t="n">
        <f aca="false">(B244+C244+D244)/3</f>
        <v>0</v>
      </c>
      <c r="K244" s="61"/>
      <c r="L244" s="20"/>
      <c r="M244" s="20"/>
      <c r="N244" s="20"/>
      <c r="O244" s="8"/>
    </row>
    <row r="245" customFormat="false" ht="15" hidden="false" customHeight="false" outlineLevel="0" collapsed="false">
      <c r="A245" s="35" t="n">
        <v>39686</v>
      </c>
      <c r="B245" s="20" t="n">
        <v>0</v>
      </c>
      <c r="C245" s="20" t="n">
        <v>0</v>
      </c>
      <c r="D245" s="20" t="n">
        <v>0</v>
      </c>
      <c r="E245" s="81" t="n">
        <f aca="false">(B245+C245+D245)/3</f>
        <v>0</v>
      </c>
      <c r="K245" s="61"/>
      <c r="L245" s="20"/>
      <c r="M245" s="20"/>
      <c r="N245" s="20"/>
      <c r="O245" s="8"/>
    </row>
    <row r="246" customFormat="false" ht="15" hidden="false" customHeight="false" outlineLevel="0" collapsed="false">
      <c r="A246" s="35" t="n">
        <v>39687</v>
      </c>
      <c r="B246" s="20" t="n">
        <v>0</v>
      </c>
      <c r="C246" s="20" t="n">
        <v>0</v>
      </c>
      <c r="D246" s="20" t="n">
        <v>0</v>
      </c>
      <c r="E246" s="81" t="n">
        <f aca="false">(B246+C246+D246)/3</f>
        <v>0</v>
      </c>
      <c r="K246" s="61"/>
      <c r="L246" s="20"/>
      <c r="M246" s="20"/>
      <c r="N246" s="20"/>
      <c r="O246" s="8"/>
    </row>
    <row r="247" customFormat="false" ht="15" hidden="false" customHeight="false" outlineLevel="0" collapsed="false">
      <c r="A247" s="35" t="n">
        <v>39688</v>
      </c>
      <c r="B247" s="20" t="n">
        <v>0</v>
      </c>
      <c r="C247" s="20" t="n">
        <v>0</v>
      </c>
      <c r="D247" s="20" t="n">
        <v>0</v>
      </c>
      <c r="E247" s="81" t="n">
        <f aca="false">(B247+C247+D247)/3</f>
        <v>0</v>
      </c>
      <c r="K247" s="61"/>
      <c r="L247" s="20"/>
      <c r="M247" s="20"/>
      <c r="N247" s="20"/>
      <c r="O247" s="8"/>
    </row>
    <row r="248" customFormat="false" ht="15" hidden="false" customHeight="false" outlineLevel="0" collapsed="false">
      <c r="A248" s="35" t="n">
        <v>39689</v>
      </c>
      <c r="B248" s="20" t="n">
        <v>0</v>
      </c>
      <c r="C248" s="20" t="n">
        <v>0</v>
      </c>
      <c r="D248" s="20" t="n">
        <v>0</v>
      </c>
      <c r="E248" s="81" t="n">
        <f aca="false">(B248+C248+D248)/3</f>
        <v>0</v>
      </c>
      <c r="K248" s="61"/>
      <c r="L248" s="20"/>
      <c r="M248" s="20"/>
      <c r="N248" s="20"/>
      <c r="O248" s="8"/>
    </row>
    <row r="249" customFormat="false" ht="15" hidden="false" customHeight="false" outlineLevel="0" collapsed="false">
      <c r="A249" s="35" t="n">
        <v>39690</v>
      </c>
      <c r="B249" s="20" t="n">
        <v>0</v>
      </c>
      <c r="C249" s="20" t="n">
        <v>0</v>
      </c>
      <c r="D249" s="20" t="n">
        <v>0</v>
      </c>
      <c r="E249" s="81" t="n">
        <f aca="false">(B249+C249+D249)/3</f>
        <v>0</v>
      </c>
      <c r="K249" s="61"/>
      <c r="L249" s="20"/>
      <c r="M249" s="20"/>
      <c r="N249" s="20"/>
      <c r="O249" s="8"/>
    </row>
    <row r="250" customFormat="false" ht="15" hidden="false" customHeight="false" outlineLevel="0" collapsed="false">
      <c r="A250" s="35" t="n">
        <v>39691</v>
      </c>
      <c r="B250" s="20" t="n">
        <v>0</v>
      </c>
      <c r="C250" s="20" t="n">
        <v>0</v>
      </c>
      <c r="D250" s="20" t="n">
        <v>0</v>
      </c>
      <c r="E250" s="81" t="n">
        <f aca="false">(B250+C250+D250)/3</f>
        <v>0</v>
      </c>
      <c r="K250" s="61"/>
      <c r="L250" s="20"/>
      <c r="M250" s="20"/>
      <c r="N250" s="20"/>
      <c r="O250" s="8"/>
    </row>
    <row r="251" customFormat="false" ht="15" hidden="false" customHeight="false" outlineLevel="0" collapsed="false">
      <c r="A251" s="35" t="n">
        <v>39692</v>
      </c>
      <c r="B251" s="20" t="n">
        <v>0</v>
      </c>
      <c r="C251" s="20" t="n">
        <v>0</v>
      </c>
      <c r="D251" s="20" t="n">
        <v>0</v>
      </c>
      <c r="E251" s="81" t="n">
        <f aca="false">(B251+C251+D251)/3</f>
        <v>0</v>
      </c>
      <c r="K251" s="61"/>
      <c r="L251" s="20"/>
      <c r="M251" s="20"/>
      <c r="N251" s="20"/>
      <c r="O251" s="8"/>
    </row>
    <row r="252" customFormat="false" ht="15" hidden="false" customHeight="false" outlineLevel="0" collapsed="false">
      <c r="A252" s="35" t="n">
        <v>39693</v>
      </c>
      <c r="B252" s="20" t="n">
        <v>0</v>
      </c>
      <c r="C252" s="20" t="n">
        <v>0</v>
      </c>
      <c r="D252" s="20" t="n">
        <v>0</v>
      </c>
      <c r="E252" s="81" t="n">
        <f aca="false">(B252+C252+D252)/3</f>
        <v>0</v>
      </c>
      <c r="K252" s="61"/>
      <c r="L252" s="20"/>
      <c r="M252" s="20"/>
      <c r="N252" s="20"/>
      <c r="O252" s="8"/>
    </row>
    <row r="253" customFormat="false" ht="15" hidden="false" customHeight="false" outlineLevel="0" collapsed="false">
      <c r="A253" s="35" t="n">
        <v>39694</v>
      </c>
      <c r="B253" s="20" t="n">
        <v>0</v>
      </c>
      <c r="C253" s="20" t="n">
        <v>0</v>
      </c>
      <c r="D253" s="20" t="n">
        <v>0</v>
      </c>
      <c r="E253" s="81" t="n">
        <f aca="false">(B253+C253+D253)/3</f>
        <v>0</v>
      </c>
      <c r="K253" s="61"/>
      <c r="L253" s="20"/>
      <c r="M253" s="20"/>
      <c r="N253" s="20"/>
      <c r="O253" s="8"/>
    </row>
    <row r="254" customFormat="false" ht="15" hidden="false" customHeight="false" outlineLevel="0" collapsed="false">
      <c r="A254" s="35" t="n">
        <v>39695</v>
      </c>
      <c r="B254" s="20" t="n">
        <v>0</v>
      </c>
      <c r="C254" s="20" t="n">
        <v>0</v>
      </c>
      <c r="D254" s="20" t="n">
        <v>0</v>
      </c>
      <c r="E254" s="81" t="n">
        <f aca="false">(B254+C254+D254)/3</f>
        <v>0</v>
      </c>
      <c r="K254" s="61"/>
      <c r="L254" s="20"/>
      <c r="M254" s="20"/>
      <c r="N254" s="20"/>
      <c r="O254" s="8"/>
    </row>
    <row r="255" customFormat="false" ht="15" hidden="false" customHeight="false" outlineLevel="0" collapsed="false">
      <c r="A255" s="35" t="n">
        <v>39696</v>
      </c>
      <c r="B255" s="20" t="n">
        <v>0</v>
      </c>
      <c r="C255" s="20" t="n">
        <v>0</v>
      </c>
      <c r="D255" s="20" t="n">
        <v>0</v>
      </c>
      <c r="E255" s="81" t="n">
        <f aca="false">(B255+C255+D255)/3</f>
        <v>0</v>
      </c>
      <c r="K255" s="61"/>
      <c r="L255" s="20"/>
      <c r="M255" s="20"/>
      <c r="N255" s="20"/>
      <c r="O255" s="8"/>
    </row>
    <row r="256" customFormat="false" ht="15" hidden="false" customHeight="false" outlineLevel="0" collapsed="false">
      <c r="A256" s="35" t="n">
        <v>39697</v>
      </c>
      <c r="B256" s="20" t="n">
        <v>0</v>
      </c>
      <c r="C256" s="20" t="n">
        <v>0</v>
      </c>
      <c r="D256" s="20" t="n">
        <v>0</v>
      </c>
      <c r="E256" s="81" t="n">
        <f aca="false">(B256+C256+D256)/3</f>
        <v>0</v>
      </c>
      <c r="K256" s="61"/>
      <c r="L256" s="20"/>
      <c r="M256" s="20"/>
      <c r="N256" s="20"/>
      <c r="O256" s="8"/>
    </row>
    <row r="257" customFormat="false" ht="15" hidden="false" customHeight="false" outlineLevel="0" collapsed="false">
      <c r="A257" s="35" t="n">
        <v>39698</v>
      </c>
      <c r="B257" s="20" t="n">
        <v>0</v>
      </c>
      <c r="C257" s="20" t="n">
        <v>0</v>
      </c>
      <c r="D257" s="20" t="n">
        <v>0</v>
      </c>
      <c r="E257" s="81" t="n">
        <f aca="false">(B257+C257+D257)/3</f>
        <v>0</v>
      </c>
      <c r="K257" s="61"/>
      <c r="L257" s="20"/>
      <c r="M257" s="20"/>
      <c r="N257" s="20"/>
      <c r="O257" s="8"/>
    </row>
    <row r="258" customFormat="false" ht="15" hidden="false" customHeight="false" outlineLevel="0" collapsed="false">
      <c r="A258" s="35" t="n">
        <v>39699</v>
      </c>
      <c r="B258" s="20" t="n">
        <v>0</v>
      </c>
      <c r="C258" s="20" t="n">
        <v>0</v>
      </c>
      <c r="D258" s="20" t="n">
        <v>0</v>
      </c>
      <c r="E258" s="81" t="n">
        <f aca="false">(B258+C258+D258)/3</f>
        <v>0</v>
      </c>
      <c r="K258" s="61"/>
      <c r="L258" s="20"/>
      <c r="M258" s="20"/>
      <c r="N258" s="20"/>
      <c r="O258" s="8"/>
    </row>
    <row r="259" customFormat="false" ht="15" hidden="false" customHeight="false" outlineLevel="0" collapsed="false">
      <c r="A259" s="35" t="n">
        <v>39700</v>
      </c>
      <c r="B259" s="20" t="n">
        <v>0</v>
      </c>
      <c r="C259" s="20" t="n">
        <v>0</v>
      </c>
      <c r="D259" s="20" t="n">
        <v>0</v>
      </c>
      <c r="E259" s="81" t="n">
        <f aca="false">(B259+C259+D259)/3</f>
        <v>0</v>
      </c>
      <c r="K259" s="61"/>
      <c r="L259" s="20"/>
      <c r="M259" s="20"/>
      <c r="N259" s="20"/>
      <c r="O259" s="8"/>
    </row>
    <row r="260" customFormat="false" ht="15" hidden="false" customHeight="false" outlineLevel="0" collapsed="false">
      <c r="A260" s="35" t="n">
        <v>39701</v>
      </c>
      <c r="B260" s="20" t="n">
        <v>0</v>
      </c>
      <c r="C260" s="20" t="n">
        <v>0</v>
      </c>
      <c r="D260" s="20" t="n">
        <v>0</v>
      </c>
      <c r="E260" s="81" t="n">
        <f aca="false">(B260+C260+D260)/3</f>
        <v>0</v>
      </c>
      <c r="K260" s="61"/>
      <c r="L260" s="20"/>
      <c r="M260" s="20"/>
      <c r="N260" s="20"/>
      <c r="O260" s="8"/>
    </row>
    <row r="261" customFormat="false" ht="15" hidden="false" customHeight="false" outlineLevel="0" collapsed="false">
      <c r="A261" s="35" t="n">
        <v>39702</v>
      </c>
      <c r="B261" s="20" t="n">
        <v>0</v>
      </c>
      <c r="C261" s="20" t="n">
        <v>0</v>
      </c>
      <c r="D261" s="20" t="n">
        <v>0</v>
      </c>
      <c r="E261" s="81" t="n">
        <f aca="false">(B261+C261+D261)/3</f>
        <v>0</v>
      </c>
      <c r="K261" s="61"/>
      <c r="L261" s="20"/>
      <c r="M261" s="20"/>
      <c r="N261" s="20"/>
      <c r="O261" s="8"/>
    </row>
    <row r="262" customFormat="false" ht="15" hidden="false" customHeight="false" outlineLevel="0" collapsed="false">
      <c r="A262" s="35" t="n">
        <v>39703</v>
      </c>
      <c r="B262" s="20" t="n">
        <v>0</v>
      </c>
      <c r="C262" s="20" t="n">
        <v>0</v>
      </c>
      <c r="D262" s="20" t="n">
        <v>0</v>
      </c>
      <c r="E262" s="81" t="n">
        <f aca="false">(B262+C262+D262)/3</f>
        <v>0</v>
      </c>
      <c r="K262" s="61"/>
      <c r="L262" s="20"/>
      <c r="M262" s="20"/>
      <c r="N262" s="20"/>
      <c r="O262" s="8"/>
    </row>
    <row r="263" customFormat="false" ht="15" hidden="false" customHeight="false" outlineLevel="0" collapsed="false">
      <c r="A263" s="35" t="n">
        <v>39704</v>
      </c>
      <c r="B263" s="20" t="n">
        <v>0</v>
      </c>
      <c r="C263" s="20" t="n">
        <v>0</v>
      </c>
      <c r="D263" s="20" t="n">
        <v>0</v>
      </c>
      <c r="E263" s="81" t="n">
        <f aca="false">(B263+C263+D263)/3</f>
        <v>0</v>
      </c>
      <c r="K263" s="61"/>
      <c r="L263" s="20"/>
      <c r="M263" s="20"/>
      <c r="N263" s="20"/>
      <c r="O263" s="8"/>
    </row>
    <row r="264" customFormat="false" ht="15" hidden="false" customHeight="false" outlineLevel="0" collapsed="false">
      <c r="A264" s="35" t="n">
        <v>39705</v>
      </c>
      <c r="B264" s="20" t="n">
        <v>0</v>
      </c>
      <c r="C264" s="20" t="n">
        <v>0</v>
      </c>
      <c r="D264" s="20" t="n">
        <v>0</v>
      </c>
      <c r="E264" s="81" t="n">
        <f aca="false">(B264+C264+D264)/3</f>
        <v>0</v>
      </c>
      <c r="K264" s="61"/>
      <c r="L264" s="20"/>
      <c r="M264" s="20"/>
      <c r="N264" s="20"/>
      <c r="O264" s="8"/>
    </row>
    <row r="265" customFormat="false" ht="15" hidden="false" customHeight="false" outlineLevel="0" collapsed="false">
      <c r="A265" s="35" t="n">
        <v>39706</v>
      </c>
      <c r="B265" s="20" t="n">
        <v>0</v>
      </c>
      <c r="C265" s="20" t="n">
        <v>0</v>
      </c>
      <c r="D265" s="20" t="n">
        <v>0</v>
      </c>
      <c r="E265" s="81" t="n">
        <f aca="false">(B265+C265+D265)/3</f>
        <v>0</v>
      </c>
      <c r="K265" s="61"/>
      <c r="L265" s="20"/>
      <c r="M265" s="20"/>
      <c r="N265" s="20"/>
      <c r="O265" s="8"/>
    </row>
    <row r="266" customFormat="false" ht="15" hidden="false" customHeight="false" outlineLevel="0" collapsed="false">
      <c r="A266" s="35" t="n">
        <v>39707</v>
      </c>
      <c r="B266" s="20" t="n">
        <v>0</v>
      </c>
      <c r="C266" s="20" t="n">
        <v>0</v>
      </c>
      <c r="D266" s="20" t="n">
        <v>0</v>
      </c>
      <c r="E266" s="81" t="n">
        <f aca="false">(B266+C266+D266)/3</f>
        <v>0</v>
      </c>
      <c r="K266" s="61"/>
      <c r="L266" s="20"/>
      <c r="M266" s="20"/>
      <c r="N266" s="20"/>
      <c r="O266" s="8"/>
    </row>
    <row r="267" customFormat="false" ht="15" hidden="false" customHeight="false" outlineLevel="0" collapsed="false">
      <c r="A267" s="35" t="n">
        <v>39708</v>
      </c>
      <c r="B267" s="20" t="n">
        <v>0</v>
      </c>
      <c r="C267" s="20" t="n">
        <v>0</v>
      </c>
      <c r="D267" s="20" t="n">
        <v>0</v>
      </c>
      <c r="E267" s="81" t="n">
        <f aca="false">(B267+C267+D267)/3</f>
        <v>0</v>
      </c>
      <c r="K267" s="61"/>
      <c r="L267" s="20"/>
      <c r="M267" s="20"/>
      <c r="N267" s="20"/>
      <c r="O267" s="8"/>
    </row>
    <row r="268" customFormat="false" ht="15" hidden="false" customHeight="false" outlineLevel="0" collapsed="false">
      <c r="A268" s="35" t="n">
        <v>39709</v>
      </c>
      <c r="B268" s="20" t="n">
        <v>0</v>
      </c>
      <c r="C268" s="20" t="n">
        <v>0</v>
      </c>
      <c r="D268" s="20" t="n">
        <v>0</v>
      </c>
      <c r="E268" s="81" t="n">
        <f aca="false">(B268+C268+D268)/3</f>
        <v>0</v>
      </c>
      <c r="K268" s="61"/>
      <c r="L268" s="20"/>
      <c r="M268" s="20"/>
      <c r="N268" s="20"/>
      <c r="O268" s="8"/>
    </row>
    <row r="269" customFormat="false" ht="15" hidden="false" customHeight="false" outlineLevel="0" collapsed="false">
      <c r="A269" s="35" t="n">
        <v>39710</v>
      </c>
      <c r="B269" s="20" t="n">
        <v>0</v>
      </c>
      <c r="C269" s="20" t="n">
        <v>0</v>
      </c>
      <c r="D269" s="20" t="n">
        <v>0</v>
      </c>
      <c r="E269" s="81" t="n">
        <f aca="false">(B269+C269+D269)/3</f>
        <v>0</v>
      </c>
      <c r="K269" s="61"/>
      <c r="L269" s="20"/>
      <c r="M269" s="20"/>
      <c r="N269" s="20"/>
      <c r="O269" s="8"/>
    </row>
    <row r="270" customFormat="false" ht="15" hidden="false" customHeight="false" outlineLevel="0" collapsed="false">
      <c r="A270" s="35" t="n">
        <v>39711</v>
      </c>
      <c r="B270" s="20" t="n">
        <v>0</v>
      </c>
      <c r="C270" s="20" t="n">
        <v>0</v>
      </c>
      <c r="D270" s="20" t="n">
        <v>0</v>
      </c>
      <c r="E270" s="81" t="n">
        <f aca="false">(B270+C270+D270)/3</f>
        <v>0</v>
      </c>
      <c r="K270" s="61"/>
      <c r="L270" s="20"/>
      <c r="M270" s="20"/>
      <c r="N270" s="20"/>
      <c r="O270" s="8"/>
    </row>
    <row r="271" customFormat="false" ht="15" hidden="false" customHeight="false" outlineLevel="0" collapsed="false">
      <c r="A271" s="35" t="n">
        <v>39712</v>
      </c>
      <c r="B271" s="20" t="n">
        <v>0</v>
      </c>
      <c r="C271" s="20" t="n">
        <v>0</v>
      </c>
      <c r="D271" s="20" t="n">
        <v>0</v>
      </c>
      <c r="E271" s="81" t="n">
        <f aca="false">(B271+C271+D271)/3</f>
        <v>0</v>
      </c>
      <c r="K271" s="61"/>
      <c r="L271" s="20"/>
      <c r="M271" s="20"/>
      <c r="N271" s="20"/>
      <c r="O271" s="8"/>
    </row>
    <row r="272" customFormat="false" ht="15" hidden="false" customHeight="false" outlineLevel="0" collapsed="false">
      <c r="A272" s="35" t="n">
        <v>39713</v>
      </c>
      <c r="B272" s="20" t="n">
        <v>0</v>
      </c>
      <c r="C272" s="20" t="n">
        <v>0</v>
      </c>
      <c r="D272" s="20" t="n">
        <v>0</v>
      </c>
      <c r="E272" s="81" t="n">
        <f aca="false">(B272+C272+D272)/3</f>
        <v>0</v>
      </c>
      <c r="K272" s="61"/>
      <c r="L272" s="20"/>
      <c r="M272" s="20"/>
      <c r="N272" s="20"/>
      <c r="O272" s="8"/>
    </row>
    <row r="273" customFormat="false" ht="15" hidden="false" customHeight="false" outlineLevel="0" collapsed="false">
      <c r="A273" s="35" t="n">
        <v>39714</v>
      </c>
      <c r="B273" s="20" t="n">
        <v>0</v>
      </c>
      <c r="C273" s="20" t="n">
        <v>0</v>
      </c>
      <c r="D273" s="20" t="n">
        <v>0</v>
      </c>
      <c r="E273" s="81" t="n">
        <f aca="false">(B273+C273+D273)/3</f>
        <v>0</v>
      </c>
      <c r="K273" s="61"/>
      <c r="L273" s="20"/>
      <c r="M273" s="20"/>
      <c r="N273" s="20"/>
      <c r="O273" s="8"/>
    </row>
    <row r="274" customFormat="false" ht="15" hidden="false" customHeight="false" outlineLevel="0" collapsed="false">
      <c r="A274" s="35" t="n">
        <v>39715</v>
      </c>
      <c r="B274" s="20" t="n">
        <v>0</v>
      </c>
      <c r="C274" s="20" t="n">
        <v>0</v>
      </c>
      <c r="D274" s="20" t="n">
        <v>0</v>
      </c>
      <c r="E274" s="81" t="n">
        <f aca="false">(B274+C274+D274)/3</f>
        <v>0</v>
      </c>
      <c r="K274" s="61"/>
      <c r="L274" s="20"/>
      <c r="M274" s="20"/>
      <c r="N274" s="20"/>
      <c r="O274" s="8"/>
    </row>
    <row r="275" customFormat="false" ht="15" hidden="false" customHeight="false" outlineLevel="0" collapsed="false">
      <c r="A275" s="35" t="n">
        <v>39716</v>
      </c>
      <c r="B275" s="20" t="n">
        <v>0</v>
      </c>
      <c r="C275" s="20" t="n">
        <v>0</v>
      </c>
      <c r="D275" s="20" t="n">
        <v>0</v>
      </c>
      <c r="E275" s="81" t="n">
        <f aca="false">(B275+C275+D275)/3</f>
        <v>0</v>
      </c>
      <c r="K275" s="61"/>
      <c r="L275" s="20"/>
      <c r="M275" s="20"/>
      <c r="N275" s="20"/>
      <c r="O275" s="8"/>
    </row>
    <row r="276" customFormat="false" ht="15" hidden="false" customHeight="false" outlineLevel="0" collapsed="false">
      <c r="A276" s="35" t="n">
        <v>39717</v>
      </c>
      <c r="B276" s="20" t="n">
        <v>0</v>
      </c>
      <c r="C276" s="20" t="n">
        <v>0</v>
      </c>
      <c r="D276" s="20" t="n">
        <v>0</v>
      </c>
      <c r="E276" s="81" t="n">
        <f aca="false">(B276+C276+D276)/3</f>
        <v>0</v>
      </c>
      <c r="K276" s="61"/>
      <c r="L276" s="20"/>
      <c r="M276" s="20"/>
      <c r="N276" s="20"/>
      <c r="O276" s="8"/>
    </row>
    <row r="277" customFormat="false" ht="15" hidden="false" customHeight="false" outlineLevel="0" collapsed="false">
      <c r="A277" s="35" t="n">
        <v>39718</v>
      </c>
      <c r="B277" s="20" t="n">
        <v>0</v>
      </c>
      <c r="C277" s="20" t="n">
        <v>0</v>
      </c>
      <c r="D277" s="20" t="n">
        <v>0</v>
      </c>
      <c r="E277" s="81" t="n">
        <f aca="false">(B277+C277+D277)/3</f>
        <v>0</v>
      </c>
      <c r="K277" s="61"/>
      <c r="L277" s="20"/>
      <c r="M277" s="20"/>
      <c r="N277" s="20"/>
      <c r="O277" s="8"/>
    </row>
    <row r="278" customFormat="false" ht="15" hidden="false" customHeight="false" outlineLevel="0" collapsed="false">
      <c r="A278" s="35" t="n">
        <v>39719</v>
      </c>
      <c r="B278" s="20" t="n">
        <v>0</v>
      </c>
      <c r="C278" s="20" t="n">
        <v>0</v>
      </c>
      <c r="D278" s="20" t="n">
        <v>0</v>
      </c>
      <c r="E278" s="81" t="n">
        <f aca="false">(B278+C278+D278)/3</f>
        <v>0</v>
      </c>
      <c r="K278" s="61"/>
      <c r="L278" s="20"/>
      <c r="M278" s="20"/>
      <c r="N278" s="20"/>
      <c r="O278" s="8"/>
    </row>
    <row r="279" customFormat="false" ht="15" hidden="false" customHeight="false" outlineLevel="0" collapsed="false">
      <c r="A279" s="35" t="n">
        <v>39720</v>
      </c>
      <c r="B279" s="20" t="n">
        <v>0</v>
      </c>
      <c r="C279" s="20" t="n">
        <v>0</v>
      </c>
      <c r="D279" s="20" t="n">
        <v>0</v>
      </c>
      <c r="E279" s="81" t="n">
        <f aca="false">(B279+C279+D279)/3</f>
        <v>0</v>
      </c>
      <c r="K279" s="61"/>
      <c r="L279" s="20"/>
      <c r="M279" s="20"/>
      <c r="N279" s="20"/>
      <c r="O279" s="8"/>
    </row>
    <row r="280" customFormat="false" ht="15" hidden="false" customHeight="false" outlineLevel="0" collapsed="false">
      <c r="A280" s="35" t="n">
        <v>39721</v>
      </c>
      <c r="B280" s="20" t="n">
        <v>0</v>
      </c>
      <c r="C280" s="20" t="n">
        <v>0</v>
      </c>
      <c r="D280" s="20" t="n">
        <v>0</v>
      </c>
      <c r="E280" s="81" t="n">
        <f aca="false">(B280+C280+D280)/3</f>
        <v>0</v>
      </c>
      <c r="K280" s="61"/>
      <c r="L280" s="20"/>
      <c r="M280" s="20"/>
      <c r="N280" s="20"/>
      <c r="O280" s="8"/>
    </row>
    <row r="281" customFormat="false" ht="15" hidden="false" customHeight="false" outlineLevel="0" collapsed="false">
      <c r="A281" s="35" t="n">
        <v>39722</v>
      </c>
      <c r="B281" s="20" t="n">
        <v>0</v>
      </c>
      <c r="C281" s="20" t="n">
        <v>0</v>
      </c>
      <c r="D281" s="20" t="n">
        <v>0</v>
      </c>
      <c r="E281" s="81" t="n">
        <f aca="false">(B281+C281+D281)/3</f>
        <v>0</v>
      </c>
      <c r="K281" s="61"/>
      <c r="L281" s="20"/>
      <c r="M281" s="20"/>
      <c r="N281" s="20"/>
      <c r="O281" s="8"/>
    </row>
    <row r="282" customFormat="false" ht="15" hidden="false" customHeight="false" outlineLevel="0" collapsed="false">
      <c r="A282" s="35" t="n">
        <v>39723</v>
      </c>
      <c r="B282" s="20" t="n">
        <v>0</v>
      </c>
      <c r="C282" s="20" t="n">
        <v>0</v>
      </c>
      <c r="D282" s="20" t="n">
        <v>0</v>
      </c>
      <c r="E282" s="81" t="n">
        <f aca="false">(B282+C282+D282)/3</f>
        <v>0</v>
      </c>
      <c r="K282" s="61"/>
      <c r="L282" s="20"/>
      <c r="M282" s="20"/>
      <c r="N282" s="20"/>
      <c r="O282" s="8"/>
    </row>
    <row r="283" customFormat="false" ht="15" hidden="false" customHeight="false" outlineLevel="0" collapsed="false">
      <c r="A283" s="35" t="n">
        <v>39724</v>
      </c>
      <c r="B283" s="20" t="n">
        <v>0</v>
      </c>
      <c r="C283" s="20" t="n">
        <v>0</v>
      </c>
      <c r="D283" s="20" t="n">
        <v>0</v>
      </c>
      <c r="E283" s="81" t="n">
        <f aca="false">(B283+C283+D283)/3</f>
        <v>0</v>
      </c>
      <c r="K283" s="61"/>
      <c r="L283" s="20"/>
      <c r="M283" s="20"/>
      <c r="N283" s="20"/>
      <c r="O283" s="8"/>
    </row>
    <row r="284" customFormat="false" ht="15" hidden="false" customHeight="false" outlineLevel="0" collapsed="false">
      <c r="A284" s="35" t="n">
        <v>39725</v>
      </c>
      <c r="B284" s="82" t="n">
        <v>0</v>
      </c>
      <c r="C284" s="20" t="n">
        <v>0</v>
      </c>
      <c r="D284" s="20" t="n">
        <v>0</v>
      </c>
      <c r="E284" s="81" t="n">
        <f aca="false">(B284+C284+D284)/3</f>
        <v>0</v>
      </c>
      <c r="K284" s="61"/>
      <c r="L284" s="20"/>
      <c r="M284" s="20"/>
      <c r="N284" s="20"/>
      <c r="O284" s="8"/>
    </row>
    <row r="285" customFormat="false" ht="15" hidden="false" customHeight="false" outlineLevel="0" collapsed="false">
      <c r="A285" s="35" t="n">
        <v>39726</v>
      </c>
      <c r="B285" s="20" t="n">
        <v>0</v>
      </c>
      <c r="C285" s="20" t="n">
        <v>0</v>
      </c>
      <c r="D285" s="20" t="n">
        <v>0</v>
      </c>
      <c r="E285" s="81" t="n">
        <f aca="false">(B285+C285+D285)/3</f>
        <v>0</v>
      </c>
      <c r="K285" s="61"/>
      <c r="L285" s="20"/>
      <c r="M285" s="20"/>
      <c r="N285" s="20"/>
      <c r="O285" s="8"/>
    </row>
    <row r="286" customFormat="false" ht="15" hidden="false" customHeight="false" outlineLevel="0" collapsed="false">
      <c r="A286" s="35" t="n">
        <v>39727</v>
      </c>
      <c r="B286" s="20" t="n">
        <v>0</v>
      </c>
      <c r="C286" s="20" t="n">
        <v>0</v>
      </c>
      <c r="D286" s="20" t="n">
        <v>0</v>
      </c>
      <c r="E286" s="81" t="n">
        <f aca="false">(B286+C286+D286)/3</f>
        <v>0</v>
      </c>
      <c r="K286" s="61"/>
      <c r="L286" s="20"/>
      <c r="M286" s="20"/>
      <c r="N286" s="20"/>
      <c r="O286" s="8"/>
    </row>
    <row r="287" customFormat="false" ht="15" hidden="false" customHeight="false" outlineLevel="0" collapsed="false">
      <c r="A287" s="35" t="n">
        <v>39728</v>
      </c>
      <c r="B287" s="20" t="n">
        <v>0</v>
      </c>
      <c r="C287" s="20" t="n">
        <v>0</v>
      </c>
      <c r="D287" s="20" t="n">
        <v>0</v>
      </c>
      <c r="E287" s="81" t="n">
        <f aca="false">(B287+C287+D287)/3</f>
        <v>0</v>
      </c>
      <c r="K287" s="61"/>
      <c r="L287" s="20"/>
      <c r="M287" s="20"/>
      <c r="N287" s="20"/>
      <c r="O287" s="8"/>
    </row>
    <row r="288" customFormat="false" ht="15" hidden="false" customHeight="false" outlineLevel="0" collapsed="false">
      <c r="A288" s="35" t="n">
        <v>39729</v>
      </c>
      <c r="B288" s="20" t="n">
        <v>0</v>
      </c>
      <c r="C288" s="20" t="n">
        <v>0</v>
      </c>
      <c r="D288" s="20" t="n">
        <v>0</v>
      </c>
      <c r="E288" s="81" t="n">
        <f aca="false">(B288+C288+D288)/3</f>
        <v>0</v>
      </c>
      <c r="K288" s="61"/>
      <c r="L288" s="20"/>
      <c r="M288" s="20"/>
      <c r="N288" s="20"/>
      <c r="O288" s="8"/>
    </row>
    <row r="289" customFormat="false" ht="15" hidden="false" customHeight="false" outlineLevel="0" collapsed="false">
      <c r="A289" s="35" t="n">
        <v>39730</v>
      </c>
      <c r="B289" s="20" t="n">
        <v>0</v>
      </c>
      <c r="C289" s="20" t="n">
        <v>0</v>
      </c>
      <c r="D289" s="20" t="n">
        <v>0</v>
      </c>
      <c r="E289" s="81" t="n">
        <f aca="false">(B289+C289+D289)/3</f>
        <v>0</v>
      </c>
      <c r="K289" s="61"/>
      <c r="L289" s="20"/>
      <c r="M289" s="20"/>
      <c r="N289" s="20"/>
      <c r="O289" s="8"/>
    </row>
    <row r="290" customFormat="false" ht="15" hidden="false" customHeight="false" outlineLevel="0" collapsed="false">
      <c r="A290" s="35" t="n">
        <v>39731</v>
      </c>
      <c r="B290" s="20" t="n">
        <v>0</v>
      </c>
      <c r="C290" s="20" t="n">
        <v>0</v>
      </c>
      <c r="D290" s="20" t="n">
        <v>0</v>
      </c>
      <c r="E290" s="81" t="n">
        <f aca="false">(B290+C290+D290)/3</f>
        <v>0</v>
      </c>
      <c r="K290" s="61"/>
      <c r="L290" s="20"/>
      <c r="M290" s="20"/>
      <c r="N290" s="20"/>
      <c r="O290" s="8"/>
    </row>
    <row r="291" customFormat="false" ht="15" hidden="false" customHeight="false" outlineLevel="0" collapsed="false">
      <c r="A291" s="35" t="n">
        <v>39732</v>
      </c>
      <c r="B291" s="20" t="n">
        <v>0</v>
      </c>
      <c r="C291" s="20" t="n">
        <v>0</v>
      </c>
      <c r="D291" s="20" t="n">
        <v>0</v>
      </c>
      <c r="E291" s="81" t="n">
        <f aca="false">(B291+C291+D291)/3</f>
        <v>0</v>
      </c>
      <c r="K291" s="61"/>
      <c r="L291" s="20"/>
      <c r="M291" s="20"/>
      <c r="N291" s="20"/>
      <c r="O291" s="8"/>
    </row>
    <row r="292" customFormat="false" ht="15" hidden="false" customHeight="false" outlineLevel="0" collapsed="false">
      <c r="A292" s="35" t="n">
        <v>39733</v>
      </c>
      <c r="B292" s="20" t="n">
        <v>0</v>
      </c>
      <c r="C292" s="20" t="n">
        <v>0</v>
      </c>
      <c r="D292" s="20" t="n">
        <v>0</v>
      </c>
      <c r="E292" s="81" t="n">
        <f aca="false">(B292+C292+D292)/3</f>
        <v>0</v>
      </c>
      <c r="K292" s="61"/>
      <c r="L292" s="20"/>
      <c r="M292" s="20"/>
      <c r="N292" s="20"/>
      <c r="O292" s="8"/>
    </row>
    <row r="293" customFormat="false" ht="15" hidden="false" customHeight="false" outlineLevel="0" collapsed="false">
      <c r="A293" s="35" t="n">
        <v>39734</v>
      </c>
      <c r="B293" s="20" t="n">
        <v>0</v>
      </c>
      <c r="C293" s="20" t="n">
        <v>0</v>
      </c>
      <c r="D293" s="20" t="n">
        <v>0</v>
      </c>
      <c r="E293" s="81" t="n">
        <f aca="false">(B293+C293+D293)/3</f>
        <v>0</v>
      </c>
      <c r="K293" s="61"/>
      <c r="L293" s="20"/>
      <c r="M293" s="20"/>
      <c r="N293" s="20"/>
      <c r="O293" s="8"/>
    </row>
    <row r="294" customFormat="false" ht="15" hidden="false" customHeight="false" outlineLevel="0" collapsed="false">
      <c r="A294" s="35" t="n">
        <v>39735</v>
      </c>
      <c r="B294" s="20" t="n">
        <v>0</v>
      </c>
      <c r="C294" s="20" t="n">
        <v>0</v>
      </c>
      <c r="D294" s="20" t="n">
        <v>0</v>
      </c>
      <c r="E294" s="81" t="n">
        <f aca="false">(B294+C294+D294)/3</f>
        <v>0</v>
      </c>
      <c r="K294" s="61"/>
      <c r="L294" s="20"/>
      <c r="M294" s="20"/>
      <c r="N294" s="20"/>
      <c r="O294" s="8"/>
    </row>
    <row r="295" customFormat="false" ht="15" hidden="false" customHeight="false" outlineLevel="0" collapsed="false">
      <c r="A295" s="35" t="n">
        <v>39736</v>
      </c>
      <c r="B295" s="20" t="n">
        <v>0</v>
      </c>
      <c r="C295" s="20" t="n">
        <v>0</v>
      </c>
      <c r="D295" s="20" t="n">
        <v>0</v>
      </c>
      <c r="E295" s="81" t="n">
        <f aca="false">(B295+C295+D295)/3</f>
        <v>0</v>
      </c>
      <c r="K295" s="61"/>
      <c r="L295" s="20"/>
      <c r="M295" s="20"/>
      <c r="N295" s="20"/>
      <c r="O295" s="8"/>
    </row>
    <row r="296" customFormat="false" ht="15" hidden="false" customHeight="false" outlineLevel="0" collapsed="false">
      <c r="A296" s="35" t="n">
        <v>39737</v>
      </c>
      <c r="B296" s="20" t="n">
        <v>0</v>
      </c>
      <c r="C296" s="20" t="n">
        <v>0</v>
      </c>
      <c r="D296" s="20" t="n">
        <v>0</v>
      </c>
      <c r="E296" s="81" t="n">
        <f aca="false">(B296+C296+D296)/3</f>
        <v>0</v>
      </c>
      <c r="K296" s="61"/>
      <c r="L296" s="20"/>
      <c r="M296" s="20"/>
      <c r="N296" s="20"/>
      <c r="O296" s="8"/>
    </row>
    <row r="297" customFormat="false" ht="15" hidden="false" customHeight="false" outlineLevel="0" collapsed="false">
      <c r="A297" s="35" t="n">
        <v>39738</v>
      </c>
      <c r="B297" s="20" t="n">
        <v>0</v>
      </c>
      <c r="C297" s="20" t="n">
        <v>0</v>
      </c>
      <c r="D297" s="20" t="n">
        <v>0</v>
      </c>
      <c r="E297" s="81" t="n">
        <f aca="false">(B297+C297+D297)/3</f>
        <v>0</v>
      </c>
      <c r="K297" s="61"/>
      <c r="L297" s="20"/>
      <c r="M297" s="20"/>
      <c r="N297" s="20"/>
      <c r="O297" s="8"/>
    </row>
    <row r="298" customFormat="false" ht="15" hidden="false" customHeight="false" outlineLevel="0" collapsed="false">
      <c r="A298" s="35" t="n">
        <v>39739</v>
      </c>
      <c r="B298" s="20" t="n">
        <v>0</v>
      </c>
      <c r="C298" s="20" t="n">
        <v>0</v>
      </c>
      <c r="D298" s="20" t="n">
        <v>0</v>
      </c>
      <c r="E298" s="81" t="n">
        <f aca="false">(B298+C298+D298)/3</f>
        <v>0</v>
      </c>
      <c r="K298" s="61"/>
      <c r="L298" s="20"/>
      <c r="M298" s="20"/>
      <c r="N298" s="20"/>
      <c r="O298" s="8"/>
    </row>
    <row r="299" customFormat="false" ht="15" hidden="false" customHeight="false" outlineLevel="0" collapsed="false">
      <c r="A299" s="35" t="n">
        <v>39740</v>
      </c>
      <c r="B299" s="20" t="n">
        <v>0</v>
      </c>
      <c r="C299" s="20" t="n">
        <v>0</v>
      </c>
      <c r="D299" s="20" t="n">
        <v>0</v>
      </c>
      <c r="E299" s="81" t="n">
        <f aca="false">(B299+C299+D299)/3</f>
        <v>0</v>
      </c>
      <c r="K299" s="61"/>
      <c r="L299" s="20"/>
      <c r="M299" s="20"/>
      <c r="N299" s="20"/>
      <c r="O299" s="8"/>
    </row>
    <row r="300" customFormat="false" ht="15" hidden="false" customHeight="false" outlineLevel="0" collapsed="false">
      <c r="A300" s="35" t="n">
        <v>39741</v>
      </c>
      <c r="B300" s="20" t="n">
        <v>0</v>
      </c>
      <c r="C300" s="20" t="n">
        <v>0</v>
      </c>
      <c r="D300" s="20" t="n">
        <v>0</v>
      </c>
      <c r="E300" s="81" t="n">
        <f aca="false">(B300+C300+D300)/3</f>
        <v>0</v>
      </c>
      <c r="K300" s="61"/>
      <c r="L300" s="20"/>
      <c r="M300" s="20"/>
      <c r="N300" s="20"/>
      <c r="O300" s="8"/>
    </row>
    <row r="301" customFormat="false" ht="15" hidden="false" customHeight="false" outlineLevel="0" collapsed="false">
      <c r="A301" s="35" t="n">
        <v>39742</v>
      </c>
      <c r="B301" s="20" t="n">
        <v>0</v>
      </c>
      <c r="C301" s="20" t="n">
        <v>0</v>
      </c>
      <c r="D301" s="20" t="n">
        <v>0</v>
      </c>
      <c r="E301" s="81" t="n">
        <f aca="false">(B301+C301+D301)/3</f>
        <v>0</v>
      </c>
      <c r="K301" s="61"/>
      <c r="L301" s="20"/>
      <c r="M301" s="20"/>
      <c r="N301" s="20"/>
      <c r="O301" s="8"/>
    </row>
    <row r="302" customFormat="false" ht="15" hidden="false" customHeight="false" outlineLevel="0" collapsed="false">
      <c r="A302" s="35" t="n">
        <v>39743</v>
      </c>
      <c r="B302" s="20" t="n">
        <v>0</v>
      </c>
      <c r="C302" s="20" t="n">
        <v>0</v>
      </c>
      <c r="D302" s="20" t="n">
        <v>0</v>
      </c>
      <c r="E302" s="81" t="n">
        <f aca="false">(B302+C302+D302)/3</f>
        <v>0</v>
      </c>
      <c r="K302" s="61"/>
      <c r="L302" s="20"/>
      <c r="M302" s="20"/>
      <c r="N302" s="20"/>
      <c r="O302" s="8"/>
    </row>
    <row r="303" customFormat="false" ht="15" hidden="false" customHeight="false" outlineLevel="0" collapsed="false">
      <c r="A303" s="35" t="n">
        <v>39744</v>
      </c>
      <c r="B303" s="20" t="n">
        <v>0</v>
      </c>
      <c r="C303" s="20" t="n">
        <v>0</v>
      </c>
      <c r="D303" s="20" t="n">
        <v>0</v>
      </c>
      <c r="E303" s="81" t="n">
        <f aca="false">(B303+C303+D303)/3</f>
        <v>0</v>
      </c>
      <c r="K303" s="61"/>
      <c r="L303" s="20"/>
      <c r="M303" s="20"/>
      <c r="N303" s="20"/>
      <c r="O303" s="8"/>
    </row>
    <row r="304" customFormat="false" ht="15" hidden="false" customHeight="false" outlineLevel="0" collapsed="false">
      <c r="A304" s="35" t="n">
        <v>39745</v>
      </c>
      <c r="B304" s="20" t="n">
        <v>0</v>
      </c>
      <c r="C304" s="20" t="n">
        <v>0</v>
      </c>
      <c r="D304" s="20" t="n">
        <v>0</v>
      </c>
      <c r="E304" s="81" t="n">
        <f aca="false">(B304+C304+D304)/3</f>
        <v>0</v>
      </c>
      <c r="K304" s="61"/>
      <c r="L304" s="20"/>
      <c r="M304" s="20"/>
      <c r="N304" s="20"/>
      <c r="O304" s="8"/>
    </row>
    <row r="305" customFormat="false" ht="15" hidden="false" customHeight="false" outlineLevel="0" collapsed="false">
      <c r="A305" s="35" t="n">
        <v>39746</v>
      </c>
      <c r="B305" s="20" t="n">
        <v>0</v>
      </c>
      <c r="C305" s="20" t="n">
        <v>0</v>
      </c>
      <c r="D305" s="20" t="n">
        <v>0</v>
      </c>
      <c r="E305" s="81" t="n">
        <f aca="false">(B305+C305+D305)/3</f>
        <v>0</v>
      </c>
      <c r="K305" s="61"/>
      <c r="L305" s="20"/>
      <c r="M305" s="20"/>
      <c r="N305" s="20"/>
      <c r="O305" s="8"/>
    </row>
    <row r="306" customFormat="false" ht="15" hidden="false" customHeight="false" outlineLevel="0" collapsed="false">
      <c r="A306" s="35" t="n">
        <v>39747</v>
      </c>
      <c r="B306" s="20" t="n">
        <v>0</v>
      </c>
      <c r="C306" s="20" t="n">
        <v>0</v>
      </c>
      <c r="D306" s="20" t="n">
        <v>0</v>
      </c>
      <c r="E306" s="81" t="n">
        <f aca="false">(B306+C306+D306)/3</f>
        <v>0</v>
      </c>
      <c r="K306" s="61"/>
      <c r="L306" s="20"/>
      <c r="M306" s="20"/>
      <c r="N306" s="20"/>
      <c r="O306" s="8"/>
    </row>
    <row r="307" customFormat="false" ht="15" hidden="false" customHeight="false" outlineLevel="0" collapsed="false">
      <c r="A307" s="35" t="n">
        <v>39748</v>
      </c>
      <c r="B307" s="20" t="n">
        <v>0</v>
      </c>
      <c r="C307" s="20" t="n">
        <v>0</v>
      </c>
      <c r="D307" s="20" t="n">
        <v>0</v>
      </c>
      <c r="E307" s="81" t="n">
        <f aca="false">(B307+C307+D307)/3</f>
        <v>0</v>
      </c>
      <c r="K307" s="61"/>
      <c r="L307" s="20"/>
      <c r="M307" s="20"/>
      <c r="N307" s="20"/>
      <c r="O307" s="8"/>
    </row>
    <row r="308" customFormat="false" ht="15" hidden="false" customHeight="false" outlineLevel="0" collapsed="false">
      <c r="A308" s="35" t="n">
        <v>39749</v>
      </c>
      <c r="B308" s="20" t="n">
        <v>0</v>
      </c>
      <c r="C308" s="20" t="n">
        <v>0</v>
      </c>
      <c r="D308" s="20" t="n">
        <v>0</v>
      </c>
      <c r="E308" s="81" t="n">
        <f aca="false">(B308+C308+D308)/3</f>
        <v>0</v>
      </c>
      <c r="K308" s="61"/>
      <c r="L308" s="20"/>
      <c r="M308" s="20"/>
      <c r="N308" s="20"/>
      <c r="O308" s="8"/>
    </row>
    <row r="309" customFormat="false" ht="15" hidden="false" customHeight="false" outlineLevel="0" collapsed="false">
      <c r="A309" s="35" t="n">
        <v>39750</v>
      </c>
      <c r="B309" s="20" t="n">
        <v>0</v>
      </c>
      <c r="C309" s="20" t="n">
        <v>0</v>
      </c>
      <c r="D309" s="20" t="n">
        <v>0</v>
      </c>
      <c r="E309" s="81" t="n">
        <f aca="false">(B309+C309+D309)/3</f>
        <v>0</v>
      </c>
      <c r="K309" s="61"/>
      <c r="L309" s="20"/>
      <c r="M309" s="20"/>
      <c r="N309" s="20"/>
      <c r="O309" s="8"/>
    </row>
    <row r="310" customFormat="false" ht="15" hidden="false" customHeight="false" outlineLevel="0" collapsed="false">
      <c r="A310" s="35" t="n">
        <v>39751</v>
      </c>
      <c r="B310" s="20" t="n">
        <v>0</v>
      </c>
      <c r="C310" s="20" t="n">
        <v>0</v>
      </c>
      <c r="D310" s="20" t="n">
        <v>0</v>
      </c>
      <c r="E310" s="81" t="n">
        <f aca="false">(B310+C310+D310)/3</f>
        <v>0</v>
      </c>
      <c r="K310" s="61"/>
      <c r="L310" s="20"/>
      <c r="M310" s="20"/>
      <c r="N310" s="20"/>
      <c r="O310" s="8"/>
    </row>
    <row r="311" customFormat="false" ht="15" hidden="false" customHeight="false" outlineLevel="0" collapsed="false">
      <c r="A311" s="35" t="n">
        <v>39752</v>
      </c>
      <c r="B311" s="20" t="n">
        <v>0</v>
      </c>
      <c r="C311" s="20" t="n">
        <v>0</v>
      </c>
      <c r="D311" s="20" t="n">
        <v>0</v>
      </c>
      <c r="E311" s="81" t="n">
        <f aca="false">(B311+C311+D311)/3</f>
        <v>0</v>
      </c>
      <c r="K311" s="61"/>
      <c r="L311" s="20"/>
      <c r="M311" s="20"/>
      <c r="N311" s="20"/>
      <c r="O311" s="8"/>
    </row>
    <row r="312" customFormat="false" ht="15" hidden="false" customHeight="false" outlineLevel="0" collapsed="false">
      <c r="A312" s="35" t="n">
        <v>39753</v>
      </c>
      <c r="B312" s="20" t="n">
        <v>0</v>
      </c>
      <c r="C312" s="20" t="n">
        <v>0</v>
      </c>
      <c r="D312" s="20" t="n">
        <v>0</v>
      </c>
      <c r="E312" s="81" t="n">
        <f aca="false">(B312+C312+D312)/3</f>
        <v>0</v>
      </c>
      <c r="K312" s="61"/>
      <c r="L312" s="20"/>
      <c r="M312" s="20"/>
      <c r="N312" s="20"/>
      <c r="O312" s="8"/>
    </row>
    <row r="313" customFormat="false" ht="15" hidden="false" customHeight="false" outlineLevel="0" collapsed="false">
      <c r="A313" s="35" t="n">
        <v>39754</v>
      </c>
      <c r="B313" s="20" t="n">
        <v>0</v>
      </c>
      <c r="C313" s="20" t="n">
        <v>0</v>
      </c>
      <c r="D313" s="20" t="n">
        <v>0</v>
      </c>
      <c r="E313" s="81" t="n">
        <f aca="false">(B313+C313+D313)/3</f>
        <v>0</v>
      </c>
      <c r="K313" s="61"/>
      <c r="L313" s="20"/>
      <c r="M313" s="20"/>
      <c r="N313" s="20"/>
      <c r="O313" s="8"/>
    </row>
    <row r="314" customFormat="false" ht="15" hidden="false" customHeight="false" outlineLevel="0" collapsed="false">
      <c r="A314" s="35" t="n">
        <v>39755</v>
      </c>
      <c r="B314" s="20" t="n">
        <v>0</v>
      </c>
      <c r="C314" s="20" t="n">
        <v>0</v>
      </c>
      <c r="D314" s="20" t="n">
        <v>0</v>
      </c>
      <c r="E314" s="81" t="n">
        <f aca="false">(B314+C314+D314)/3</f>
        <v>0</v>
      </c>
      <c r="K314" s="61"/>
      <c r="L314" s="20"/>
      <c r="M314" s="20"/>
      <c r="N314" s="20"/>
      <c r="O314" s="8"/>
    </row>
    <row r="315" customFormat="false" ht="15" hidden="false" customHeight="false" outlineLevel="0" collapsed="false">
      <c r="A315" s="35" t="n">
        <v>39756</v>
      </c>
      <c r="B315" s="20" t="n">
        <v>0</v>
      </c>
      <c r="C315" s="20" t="n">
        <v>0</v>
      </c>
      <c r="D315" s="20" t="n">
        <v>0</v>
      </c>
      <c r="E315" s="81" t="n">
        <f aca="false">(B315+C315+D315)/3</f>
        <v>0</v>
      </c>
      <c r="K315" s="61"/>
      <c r="L315" s="20"/>
      <c r="M315" s="20"/>
      <c r="N315" s="20"/>
      <c r="O315" s="8"/>
    </row>
    <row r="316" customFormat="false" ht="15" hidden="false" customHeight="false" outlineLevel="0" collapsed="false">
      <c r="A316" s="35" t="n">
        <v>39757</v>
      </c>
      <c r="B316" s="20" t="n">
        <v>0</v>
      </c>
      <c r="C316" s="20" t="n">
        <v>0</v>
      </c>
      <c r="D316" s="20" t="n">
        <v>0</v>
      </c>
      <c r="E316" s="81" t="n">
        <f aca="false">(B316+C316+D316)/3</f>
        <v>0</v>
      </c>
      <c r="K316" s="61"/>
      <c r="L316" s="20"/>
      <c r="M316" s="20"/>
      <c r="N316" s="20"/>
      <c r="O316" s="8"/>
    </row>
    <row r="317" customFormat="false" ht="15" hidden="false" customHeight="false" outlineLevel="0" collapsed="false">
      <c r="A317" s="35" t="n">
        <v>39758</v>
      </c>
      <c r="B317" s="20" t="n">
        <v>0</v>
      </c>
      <c r="C317" s="20" t="n">
        <v>0</v>
      </c>
      <c r="D317" s="20" t="n">
        <v>0</v>
      </c>
      <c r="E317" s="81" t="n">
        <f aca="false">(B317+C317+D317)/3</f>
        <v>0</v>
      </c>
      <c r="K317" s="61"/>
      <c r="L317" s="20"/>
      <c r="M317" s="20"/>
      <c r="N317" s="20"/>
      <c r="O317" s="8"/>
    </row>
    <row r="318" customFormat="false" ht="15" hidden="false" customHeight="false" outlineLevel="0" collapsed="false">
      <c r="A318" s="35" t="n">
        <v>39759</v>
      </c>
      <c r="B318" s="20" t="n">
        <v>0</v>
      </c>
      <c r="C318" s="20" t="n">
        <v>0</v>
      </c>
      <c r="D318" s="20" t="n">
        <v>0</v>
      </c>
      <c r="E318" s="81" t="n">
        <f aca="false">(B318+C318+D318)/3</f>
        <v>0</v>
      </c>
      <c r="K318" s="61"/>
      <c r="L318" s="20"/>
      <c r="M318" s="20"/>
      <c r="N318" s="20"/>
      <c r="O318" s="8"/>
    </row>
    <row r="319" customFormat="false" ht="15" hidden="false" customHeight="false" outlineLevel="0" collapsed="false">
      <c r="A319" s="35" t="n">
        <v>39760</v>
      </c>
      <c r="B319" s="20" t="n">
        <v>0</v>
      </c>
      <c r="C319" s="20" t="n">
        <v>0</v>
      </c>
      <c r="D319" s="20" t="n">
        <v>0</v>
      </c>
      <c r="E319" s="81" t="n">
        <f aca="false">(B319+C319+D319)/3</f>
        <v>0</v>
      </c>
      <c r="K319" s="61"/>
      <c r="L319" s="20"/>
      <c r="M319" s="20"/>
      <c r="N319" s="20"/>
      <c r="O319" s="8"/>
    </row>
    <row r="320" customFormat="false" ht="15" hidden="false" customHeight="false" outlineLevel="0" collapsed="false">
      <c r="A320" s="35" t="n">
        <v>39761</v>
      </c>
      <c r="B320" s="20" t="n">
        <v>0</v>
      </c>
      <c r="C320" s="20" t="n">
        <v>0</v>
      </c>
      <c r="D320" s="20" t="n">
        <v>0</v>
      </c>
      <c r="E320" s="81" t="n">
        <f aca="false">(B320+C320+D320)/3</f>
        <v>0</v>
      </c>
      <c r="K320" s="61"/>
      <c r="L320" s="20"/>
      <c r="M320" s="20"/>
      <c r="N320" s="20"/>
      <c r="O320" s="8"/>
    </row>
    <row r="321" customFormat="false" ht="15" hidden="false" customHeight="false" outlineLevel="0" collapsed="false">
      <c r="A321" s="35" t="n">
        <v>39762</v>
      </c>
      <c r="B321" s="20" t="n">
        <v>0</v>
      </c>
      <c r="C321" s="20" t="n">
        <v>0</v>
      </c>
      <c r="D321" s="20" t="n">
        <v>0</v>
      </c>
      <c r="E321" s="81" t="n">
        <f aca="false">(B321+C321+D321)/3</f>
        <v>0</v>
      </c>
      <c r="K321" s="61"/>
      <c r="L321" s="20"/>
      <c r="M321" s="20"/>
      <c r="N321" s="20"/>
      <c r="O321" s="8"/>
    </row>
    <row r="322" customFormat="false" ht="15" hidden="false" customHeight="false" outlineLevel="0" collapsed="false">
      <c r="A322" s="35" t="n">
        <v>39763</v>
      </c>
      <c r="B322" s="20" t="n">
        <v>0</v>
      </c>
      <c r="C322" s="20" t="n">
        <v>0</v>
      </c>
      <c r="D322" s="20" t="n">
        <v>0</v>
      </c>
      <c r="E322" s="81" t="n">
        <f aca="false">(B322+C322+D322)/3</f>
        <v>0</v>
      </c>
      <c r="K322" s="61"/>
      <c r="L322" s="20"/>
      <c r="M322" s="20"/>
      <c r="N322" s="20"/>
      <c r="O322" s="8"/>
    </row>
    <row r="323" customFormat="false" ht="15" hidden="false" customHeight="false" outlineLevel="0" collapsed="false">
      <c r="A323" s="35" t="n">
        <v>39764</v>
      </c>
      <c r="B323" s="20" t="n">
        <v>0</v>
      </c>
      <c r="C323" s="20" t="n">
        <v>0</v>
      </c>
      <c r="D323" s="20" t="n">
        <v>0</v>
      </c>
      <c r="E323" s="81" t="n">
        <f aca="false">(B323+C323+D323)/3</f>
        <v>0</v>
      </c>
      <c r="K323" s="61"/>
      <c r="L323" s="20"/>
      <c r="M323" s="20"/>
      <c r="N323" s="20"/>
      <c r="O323" s="8"/>
    </row>
    <row r="324" customFormat="false" ht="15" hidden="false" customHeight="false" outlineLevel="0" collapsed="false">
      <c r="A324" s="35" t="n">
        <v>39765</v>
      </c>
      <c r="B324" s="20" t="n">
        <v>0</v>
      </c>
      <c r="C324" s="20" t="n">
        <v>0</v>
      </c>
      <c r="D324" s="20" t="n">
        <v>0</v>
      </c>
      <c r="E324" s="81" t="n">
        <f aca="false">(B324+C324+D324)/3</f>
        <v>0</v>
      </c>
      <c r="K324" s="61"/>
      <c r="L324" s="20"/>
      <c r="M324" s="20"/>
      <c r="N324" s="20"/>
      <c r="O324" s="8"/>
    </row>
    <row r="325" customFormat="false" ht="15" hidden="false" customHeight="false" outlineLevel="0" collapsed="false">
      <c r="A325" s="35" t="n">
        <v>39766</v>
      </c>
      <c r="B325" s="20" t="n">
        <v>0</v>
      </c>
      <c r="C325" s="20" t="n">
        <v>0</v>
      </c>
      <c r="D325" s="20" t="n">
        <v>0</v>
      </c>
      <c r="E325" s="81" t="n">
        <f aca="false">(B325+C325+D325)/3</f>
        <v>0</v>
      </c>
      <c r="K325" s="61"/>
      <c r="L325" s="20"/>
      <c r="M325" s="20"/>
      <c r="N325" s="20"/>
      <c r="O325" s="8"/>
    </row>
    <row r="326" customFormat="false" ht="15" hidden="false" customHeight="false" outlineLevel="0" collapsed="false">
      <c r="A326" s="35" t="n">
        <v>39767</v>
      </c>
      <c r="B326" s="20" t="n">
        <v>0</v>
      </c>
      <c r="C326" s="20" t="n">
        <v>0</v>
      </c>
      <c r="D326" s="20" t="n">
        <v>0</v>
      </c>
      <c r="E326" s="81" t="n">
        <f aca="false">(B326+C326+D326)/3</f>
        <v>0</v>
      </c>
      <c r="K326" s="61"/>
      <c r="L326" s="20"/>
      <c r="M326" s="20"/>
      <c r="N326" s="20"/>
      <c r="O326" s="8"/>
    </row>
    <row r="327" customFormat="false" ht="15" hidden="false" customHeight="false" outlineLevel="0" collapsed="false">
      <c r="A327" s="35" t="n">
        <v>39768</v>
      </c>
      <c r="B327" s="20" t="n">
        <v>0</v>
      </c>
      <c r="C327" s="20" t="n">
        <v>0</v>
      </c>
      <c r="D327" s="20" t="n">
        <v>0</v>
      </c>
      <c r="E327" s="81" t="n">
        <f aca="false">(B327+C327+D327)/3</f>
        <v>0</v>
      </c>
      <c r="K327" s="61"/>
      <c r="L327" s="20"/>
      <c r="M327" s="20"/>
      <c r="N327" s="20"/>
      <c r="O327" s="8"/>
    </row>
    <row r="328" customFormat="false" ht="15" hidden="false" customHeight="false" outlineLevel="0" collapsed="false">
      <c r="A328" s="35" t="n">
        <v>39769</v>
      </c>
      <c r="B328" s="20" t="n">
        <v>0</v>
      </c>
      <c r="C328" s="20" t="n">
        <v>0</v>
      </c>
      <c r="D328" s="20" t="n">
        <v>0</v>
      </c>
      <c r="E328" s="81" t="n">
        <f aca="false">(B328+C328+D328)/3</f>
        <v>0</v>
      </c>
      <c r="K328" s="61"/>
      <c r="L328" s="20"/>
      <c r="M328" s="20"/>
      <c r="N328" s="20"/>
      <c r="O328" s="8"/>
    </row>
    <row r="329" customFormat="false" ht="15" hidden="false" customHeight="false" outlineLevel="0" collapsed="false">
      <c r="A329" s="35" t="n">
        <v>39770</v>
      </c>
      <c r="B329" s="20" t="n">
        <v>0</v>
      </c>
      <c r="C329" s="20" t="n">
        <v>0</v>
      </c>
      <c r="D329" s="20" t="n">
        <v>0</v>
      </c>
      <c r="E329" s="81" t="n">
        <f aca="false">(B329+C329+D329)/3</f>
        <v>0</v>
      </c>
      <c r="K329" s="61"/>
      <c r="L329" s="20"/>
      <c r="M329" s="20"/>
      <c r="N329" s="20"/>
      <c r="O329" s="8"/>
    </row>
    <row r="330" customFormat="false" ht="15" hidden="false" customHeight="false" outlineLevel="0" collapsed="false">
      <c r="A330" s="35" t="n">
        <v>39771</v>
      </c>
      <c r="B330" s="20" t="n">
        <v>0</v>
      </c>
      <c r="C330" s="20" t="n">
        <v>0</v>
      </c>
      <c r="D330" s="20" t="n">
        <v>0</v>
      </c>
      <c r="E330" s="81" t="n">
        <f aca="false">(B330+C330+D330)/3</f>
        <v>0</v>
      </c>
      <c r="K330" s="61"/>
      <c r="L330" s="20"/>
      <c r="M330" s="20"/>
      <c r="N330" s="20"/>
      <c r="O330" s="8"/>
    </row>
    <row r="331" customFormat="false" ht="15" hidden="false" customHeight="false" outlineLevel="0" collapsed="false">
      <c r="A331" s="35" t="n">
        <v>39772</v>
      </c>
      <c r="B331" s="20" t="n">
        <v>0</v>
      </c>
      <c r="C331" s="20" t="n">
        <v>0</v>
      </c>
      <c r="D331" s="20" t="n">
        <v>0</v>
      </c>
      <c r="E331" s="81" t="n">
        <f aca="false">(B331+C331+D331)/3</f>
        <v>0</v>
      </c>
      <c r="K331" s="61"/>
      <c r="L331" s="20"/>
      <c r="M331" s="20"/>
      <c r="N331" s="20"/>
      <c r="O331" s="8"/>
    </row>
    <row r="332" customFormat="false" ht="15" hidden="false" customHeight="false" outlineLevel="0" collapsed="false">
      <c r="A332" s="35" t="n">
        <v>39773</v>
      </c>
      <c r="B332" s="20" t="n">
        <v>0</v>
      </c>
      <c r="C332" s="20" t="n">
        <v>0</v>
      </c>
      <c r="D332" s="20" t="n">
        <v>0</v>
      </c>
      <c r="E332" s="81" t="n">
        <f aca="false">(B332+C332+D332)/3</f>
        <v>0</v>
      </c>
      <c r="K332" s="61"/>
      <c r="L332" s="20"/>
      <c r="M332" s="20"/>
      <c r="N332" s="20"/>
      <c r="O332" s="8"/>
    </row>
    <row r="333" customFormat="false" ht="15" hidden="false" customHeight="false" outlineLevel="0" collapsed="false">
      <c r="A333" s="35" t="n">
        <v>39774</v>
      </c>
      <c r="B333" s="20" t="n">
        <v>0</v>
      </c>
      <c r="C333" s="20" t="n">
        <v>0</v>
      </c>
      <c r="D333" s="20" t="n">
        <v>0</v>
      </c>
      <c r="E333" s="81" t="n">
        <f aca="false">(B333+C333+D333)/3</f>
        <v>0</v>
      </c>
      <c r="K333" s="61"/>
      <c r="L333" s="20"/>
      <c r="M333" s="20"/>
      <c r="N333" s="20"/>
      <c r="O333" s="8"/>
    </row>
    <row r="334" customFormat="false" ht="15" hidden="false" customHeight="false" outlineLevel="0" collapsed="false">
      <c r="A334" s="35" t="n">
        <v>39775</v>
      </c>
      <c r="B334" s="20" t="n">
        <v>0</v>
      </c>
      <c r="C334" s="20" t="n">
        <v>0</v>
      </c>
      <c r="D334" s="20" t="n">
        <v>0</v>
      </c>
      <c r="E334" s="81" t="n">
        <f aca="false">(B334+C334+D334)/3</f>
        <v>0</v>
      </c>
      <c r="K334" s="61"/>
      <c r="L334" s="20"/>
      <c r="M334" s="20"/>
      <c r="N334" s="20"/>
      <c r="O334" s="8"/>
    </row>
    <row r="335" customFormat="false" ht="15" hidden="false" customHeight="false" outlineLevel="0" collapsed="false">
      <c r="A335" s="35" t="n">
        <v>39776</v>
      </c>
      <c r="B335" s="20" t="n">
        <v>0</v>
      </c>
      <c r="C335" s="20" t="n">
        <v>0</v>
      </c>
      <c r="D335" s="20" t="n">
        <v>0</v>
      </c>
      <c r="E335" s="81" t="n">
        <f aca="false">(B335+C335+D335)/3</f>
        <v>0</v>
      </c>
      <c r="K335" s="61"/>
      <c r="L335" s="20"/>
      <c r="M335" s="20"/>
      <c r="N335" s="20"/>
      <c r="O335" s="8"/>
    </row>
    <row r="336" customFormat="false" ht="15" hidden="false" customHeight="false" outlineLevel="0" collapsed="false">
      <c r="A336" s="35" t="n">
        <v>39777</v>
      </c>
      <c r="B336" s="20" t="n">
        <v>0</v>
      </c>
      <c r="C336" s="20" t="n">
        <v>0</v>
      </c>
      <c r="D336" s="20" t="n">
        <v>0</v>
      </c>
      <c r="E336" s="81" t="n">
        <f aca="false">(B336+C336+D336)/3</f>
        <v>0</v>
      </c>
      <c r="K336" s="61"/>
      <c r="L336" s="20"/>
      <c r="M336" s="20"/>
      <c r="N336" s="20"/>
      <c r="O336" s="8"/>
    </row>
    <row r="337" customFormat="false" ht="15" hidden="false" customHeight="false" outlineLevel="0" collapsed="false">
      <c r="A337" s="35" t="n">
        <v>39778</v>
      </c>
      <c r="B337" s="20" t="n">
        <v>0</v>
      </c>
      <c r="C337" s="20" t="n">
        <v>0</v>
      </c>
      <c r="D337" s="20" t="n">
        <v>0</v>
      </c>
      <c r="E337" s="81" t="n">
        <f aca="false">(B337+C337+D337)/3</f>
        <v>0</v>
      </c>
      <c r="K337" s="61"/>
      <c r="L337" s="20"/>
      <c r="M337" s="20"/>
      <c r="N337" s="20"/>
      <c r="O337" s="8"/>
    </row>
    <row r="338" customFormat="false" ht="15" hidden="false" customHeight="false" outlineLevel="0" collapsed="false">
      <c r="A338" s="35" t="n">
        <v>39779</v>
      </c>
      <c r="B338" s="20" t="n">
        <v>0</v>
      </c>
      <c r="C338" s="20" t="n">
        <v>0</v>
      </c>
      <c r="D338" s="20" t="n">
        <v>0</v>
      </c>
      <c r="E338" s="81" t="n">
        <f aca="false">(B338+C338+D338)/3</f>
        <v>0</v>
      </c>
      <c r="K338" s="61"/>
      <c r="L338" s="20"/>
      <c r="M338" s="20"/>
      <c r="N338" s="20"/>
      <c r="O338" s="8"/>
    </row>
    <row r="339" customFormat="false" ht="15" hidden="false" customHeight="false" outlineLevel="0" collapsed="false">
      <c r="A339" s="35" t="n">
        <v>39780</v>
      </c>
      <c r="B339" s="20" t="n">
        <v>0</v>
      </c>
      <c r="C339" s="20" t="n">
        <v>0</v>
      </c>
      <c r="D339" s="20" t="n">
        <v>0</v>
      </c>
      <c r="E339" s="81" t="n">
        <f aca="false">(B339+C339+D339)/3</f>
        <v>0</v>
      </c>
      <c r="K339" s="61"/>
      <c r="L339" s="20"/>
      <c r="M339" s="20"/>
      <c r="N339" s="20"/>
      <c r="O339" s="8"/>
    </row>
    <row r="340" customFormat="false" ht="15" hidden="false" customHeight="false" outlineLevel="0" collapsed="false">
      <c r="A340" s="35" t="n">
        <v>39781</v>
      </c>
      <c r="B340" s="20" t="n">
        <v>0</v>
      </c>
      <c r="C340" s="20" t="n">
        <v>0</v>
      </c>
      <c r="D340" s="20" t="n">
        <v>0</v>
      </c>
      <c r="E340" s="81" t="n">
        <f aca="false">(B340+C340+D340)/3</f>
        <v>0</v>
      </c>
      <c r="K340" s="61"/>
      <c r="L340" s="20"/>
      <c r="M340" s="20"/>
      <c r="N340" s="20"/>
      <c r="O340" s="8"/>
    </row>
    <row r="341" customFormat="false" ht="15" hidden="false" customHeight="false" outlineLevel="0" collapsed="false">
      <c r="A341" s="35" t="n">
        <v>39782</v>
      </c>
      <c r="B341" s="20" t="n">
        <v>0</v>
      </c>
      <c r="C341" s="20" t="n">
        <v>0</v>
      </c>
      <c r="D341" s="20" t="n">
        <v>0</v>
      </c>
      <c r="E341" s="81" t="n">
        <f aca="false">(B341+C341+D341)/3</f>
        <v>0</v>
      </c>
      <c r="K341" s="61"/>
      <c r="L341" s="20"/>
      <c r="M341" s="20"/>
      <c r="N341" s="20"/>
      <c r="O341" s="8"/>
    </row>
    <row r="342" customFormat="false" ht="15" hidden="false" customHeight="false" outlineLevel="0" collapsed="false">
      <c r="A342" s="35" t="n">
        <v>39783</v>
      </c>
      <c r="B342" s="20" t="n">
        <v>0</v>
      </c>
      <c r="C342" s="20" t="n">
        <v>0</v>
      </c>
      <c r="D342" s="20" t="n">
        <v>0</v>
      </c>
      <c r="E342" s="81" t="n">
        <f aca="false">(B342+C342+D342)/3</f>
        <v>0</v>
      </c>
      <c r="K342" s="61"/>
      <c r="L342" s="20"/>
      <c r="M342" s="20"/>
      <c r="N342" s="20"/>
      <c r="O342" s="8"/>
    </row>
    <row r="343" customFormat="false" ht="15" hidden="false" customHeight="false" outlineLevel="0" collapsed="false">
      <c r="A343" s="35" t="n">
        <v>39784</v>
      </c>
      <c r="B343" s="20" t="n">
        <v>0</v>
      </c>
      <c r="C343" s="20" t="n">
        <v>0</v>
      </c>
      <c r="D343" s="20" t="n">
        <v>0</v>
      </c>
      <c r="E343" s="81" t="n">
        <f aca="false">(B343+C343+D343)/3</f>
        <v>0</v>
      </c>
      <c r="K343" s="61"/>
      <c r="L343" s="20"/>
      <c r="M343" s="20"/>
      <c r="N343" s="20"/>
      <c r="O343" s="8"/>
    </row>
    <row r="344" customFormat="false" ht="15" hidden="false" customHeight="false" outlineLevel="0" collapsed="false">
      <c r="A344" s="35" t="n">
        <v>39785</v>
      </c>
      <c r="B344" s="20" t="n">
        <v>0</v>
      </c>
      <c r="C344" s="20" t="n">
        <v>0</v>
      </c>
      <c r="D344" s="20" t="n">
        <v>0</v>
      </c>
      <c r="E344" s="81" t="n">
        <f aca="false">(B344+C344+D344)/3</f>
        <v>0</v>
      </c>
      <c r="K344" s="61"/>
      <c r="L344" s="20"/>
      <c r="M344" s="20"/>
      <c r="N344" s="20"/>
      <c r="O344" s="8"/>
    </row>
    <row r="345" customFormat="false" ht="15" hidden="false" customHeight="false" outlineLevel="0" collapsed="false">
      <c r="A345" s="35" t="n">
        <v>39786</v>
      </c>
      <c r="B345" s="20" t="n">
        <v>0</v>
      </c>
      <c r="C345" s="20" t="n">
        <v>0</v>
      </c>
      <c r="D345" s="20" t="n">
        <v>0</v>
      </c>
      <c r="E345" s="81" t="n">
        <f aca="false">(B345+C345+D345)/3</f>
        <v>0</v>
      </c>
      <c r="K345" s="61"/>
      <c r="L345" s="20"/>
      <c r="M345" s="20"/>
      <c r="N345" s="20"/>
      <c r="O345" s="8"/>
    </row>
    <row r="346" customFormat="false" ht="15" hidden="false" customHeight="false" outlineLevel="0" collapsed="false">
      <c r="A346" s="35" t="n">
        <v>39787</v>
      </c>
      <c r="B346" s="20" t="n">
        <v>0</v>
      </c>
      <c r="C346" s="20" t="n">
        <v>0</v>
      </c>
      <c r="D346" s="20" t="n">
        <v>0</v>
      </c>
      <c r="E346" s="81" t="n">
        <f aca="false">(B346+C346+D346)/3</f>
        <v>0</v>
      </c>
      <c r="K346" s="61"/>
      <c r="L346" s="20"/>
      <c r="M346" s="20"/>
      <c r="N346" s="20"/>
      <c r="O346" s="8"/>
    </row>
    <row r="347" customFormat="false" ht="15" hidden="false" customHeight="false" outlineLevel="0" collapsed="false">
      <c r="A347" s="35" t="n">
        <v>39788</v>
      </c>
      <c r="B347" s="20" t="n">
        <v>0</v>
      </c>
      <c r="C347" s="20" t="n">
        <v>0</v>
      </c>
      <c r="D347" s="20" t="n">
        <v>0</v>
      </c>
      <c r="E347" s="81" t="n">
        <f aca="false">(B347+C347+D347)/3</f>
        <v>0</v>
      </c>
      <c r="K347" s="61"/>
      <c r="L347" s="20"/>
      <c r="M347" s="20"/>
      <c r="N347" s="20"/>
      <c r="O347" s="8"/>
    </row>
    <row r="348" customFormat="false" ht="15" hidden="false" customHeight="false" outlineLevel="0" collapsed="false">
      <c r="A348" s="35" t="n">
        <v>39789</v>
      </c>
      <c r="B348" s="20" t="n">
        <v>0</v>
      </c>
      <c r="C348" s="20" t="n">
        <v>0</v>
      </c>
      <c r="D348" s="20" t="n">
        <v>0</v>
      </c>
      <c r="E348" s="81" t="n">
        <f aca="false">(B348+C348+D348)/3</f>
        <v>0</v>
      </c>
      <c r="K348" s="61"/>
      <c r="L348" s="20"/>
      <c r="M348" s="20"/>
      <c r="N348" s="20"/>
      <c r="O348" s="8"/>
    </row>
    <row r="349" customFormat="false" ht="15" hidden="false" customHeight="false" outlineLevel="0" collapsed="false">
      <c r="A349" s="35" t="n">
        <v>39790</v>
      </c>
      <c r="B349" s="20" t="n">
        <v>0</v>
      </c>
      <c r="C349" s="20" t="n">
        <v>0</v>
      </c>
      <c r="D349" s="20" t="n">
        <v>0</v>
      </c>
      <c r="E349" s="81" t="n">
        <f aca="false">(B349+C349+D349)/3</f>
        <v>0</v>
      </c>
      <c r="K349" s="61"/>
      <c r="L349" s="20"/>
      <c r="M349" s="20"/>
      <c r="N349" s="20"/>
      <c r="O349" s="8"/>
    </row>
    <row r="350" customFormat="false" ht="15" hidden="false" customHeight="false" outlineLevel="0" collapsed="false">
      <c r="A350" s="35" t="n">
        <v>39791</v>
      </c>
      <c r="B350" s="20" t="n">
        <v>0</v>
      </c>
      <c r="C350" s="20" t="n">
        <v>0</v>
      </c>
      <c r="D350" s="20" t="n">
        <v>0</v>
      </c>
      <c r="E350" s="81" t="n">
        <f aca="false">(B350+C350+D350)/3</f>
        <v>0</v>
      </c>
      <c r="K350" s="61"/>
      <c r="L350" s="20"/>
      <c r="M350" s="20"/>
      <c r="N350" s="20"/>
      <c r="O350" s="8"/>
    </row>
    <row r="351" customFormat="false" ht="15" hidden="false" customHeight="false" outlineLevel="0" collapsed="false">
      <c r="A351" s="35" t="n">
        <v>39792</v>
      </c>
      <c r="B351" s="20" t="n">
        <v>0</v>
      </c>
      <c r="C351" s="20" t="n">
        <v>0</v>
      </c>
      <c r="D351" s="20" t="n">
        <v>0</v>
      </c>
      <c r="E351" s="81" t="n">
        <f aca="false">(B351+C351+D351)/3</f>
        <v>0</v>
      </c>
      <c r="K351" s="61"/>
      <c r="L351" s="20"/>
      <c r="M351" s="20"/>
      <c r="N351" s="20"/>
      <c r="O351" s="8"/>
    </row>
    <row r="352" customFormat="false" ht="15" hidden="false" customHeight="false" outlineLevel="0" collapsed="false">
      <c r="A352" s="35" t="n">
        <v>39793</v>
      </c>
      <c r="B352" s="20" t="n">
        <v>0</v>
      </c>
      <c r="C352" s="20" t="n">
        <v>0</v>
      </c>
      <c r="D352" s="20" t="n">
        <v>0</v>
      </c>
      <c r="E352" s="81" t="n">
        <f aca="false">(B352+C352+D352)/3</f>
        <v>0</v>
      </c>
      <c r="K352" s="61"/>
      <c r="L352" s="20"/>
      <c r="M352" s="20"/>
      <c r="N352" s="20"/>
      <c r="O352" s="8"/>
    </row>
    <row r="353" customFormat="false" ht="15" hidden="false" customHeight="false" outlineLevel="0" collapsed="false">
      <c r="A353" s="35" t="n">
        <v>39794</v>
      </c>
      <c r="B353" s="20" t="n">
        <v>0</v>
      </c>
      <c r="C353" s="20" t="n">
        <v>0</v>
      </c>
      <c r="D353" s="20" t="n">
        <v>0</v>
      </c>
      <c r="E353" s="81" t="n">
        <f aca="false">(B353+C353+D353)/3</f>
        <v>0</v>
      </c>
      <c r="K353" s="61"/>
      <c r="L353" s="20"/>
      <c r="M353" s="20"/>
      <c r="N353" s="20"/>
      <c r="O353" s="8"/>
    </row>
    <row r="354" customFormat="false" ht="15" hidden="false" customHeight="false" outlineLevel="0" collapsed="false">
      <c r="A354" s="35" t="n">
        <v>39795</v>
      </c>
      <c r="B354" s="20" t="n">
        <v>0</v>
      </c>
      <c r="C354" s="20" t="n">
        <v>0</v>
      </c>
      <c r="D354" s="20" t="n">
        <v>0</v>
      </c>
      <c r="E354" s="81" t="n">
        <f aca="false">(B354+C354+D354)/3</f>
        <v>0</v>
      </c>
      <c r="K354" s="61"/>
      <c r="L354" s="20"/>
      <c r="M354" s="20"/>
      <c r="N354" s="20"/>
      <c r="O354" s="8"/>
    </row>
    <row r="355" customFormat="false" ht="15" hidden="false" customHeight="false" outlineLevel="0" collapsed="false">
      <c r="A355" s="35" t="n">
        <v>39796</v>
      </c>
      <c r="B355" s="20" t="n">
        <v>0</v>
      </c>
      <c r="C355" s="20" t="n">
        <v>0</v>
      </c>
      <c r="D355" s="20" t="n">
        <v>0</v>
      </c>
      <c r="E355" s="81" t="n">
        <f aca="false">(B355+C355+D355)/3</f>
        <v>0</v>
      </c>
      <c r="K355" s="61"/>
      <c r="L355" s="20"/>
      <c r="M355" s="20"/>
      <c r="N355" s="20"/>
      <c r="O355" s="8"/>
    </row>
    <row r="356" customFormat="false" ht="15" hidden="false" customHeight="false" outlineLevel="0" collapsed="false">
      <c r="A356" s="35" t="n">
        <v>39797</v>
      </c>
      <c r="B356" s="20" t="n">
        <v>0</v>
      </c>
      <c r="C356" s="20" t="n">
        <v>0</v>
      </c>
      <c r="D356" s="20" t="n">
        <v>0</v>
      </c>
      <c r="E356" s="81" t="n">
        <f aca="false">(B356+C356+D356)/3</f>
        <v>0</v>
      </c>
      <c r="K356" s="61"/>
      <c r="L356" s="20"/>
      <c r="M356" s="20"/>
      <c r="N356" s="20"/>
      <c r="O356" s="8"/>
    </row>
    <row r="357" customFormat="false" ht="15" hidden="false" customHeight="false" outlineLevel="0" collapsed="false">
      <c r="A357" s="35" t="n">
        <v>39798</v>
      </c>
      <c r="B357" s="83" t="n">
        <v>0</v>
      </c>
      <c r="C357" s="84" t="n">
        <v>0</v>
      </c>
      <c r="D357" s="85" t="n">
        <v>0</v>
      </c>
      <c r="E357" s="81" t="n">
        <f aca="false">(B357+C357+D357)/3</f>
        <v>0</v>
      </c>
      <c r="K357" s="61"/>
      <c r="L357" s="20"/>
      <c r="M357" s="20"/>
      <c r="N357" s="20"/>
      <c r="O357" s="8"/>
    </row>
    <row r="358" customFormat="false" ht="15" hidden="false" customHeight="false" outlineLevel="0" collapsed="false">
      <c r="A358" s="35" t="n">
        <v>39799</v>
      </c>
      <c r="B358" s="82" t="n">
        <v>0</v>
      </c>
      <c r="C358" s="20" t="n">
        <v>0</v>
      </c>
      <c r="D358" s="86" t="n">
        <v>0</v>
      </c>
      <c r="E358" s="81" t="n">
        <f aca="false">(B358+C358+D358)/3</f>
        <v>0</v>
      </c>
      <c r="K358" s="61"/>
      <c r="L358" s="20"/>
      <c r="M358" s="20"/>
      <c r="N358" s="20"/>
      <c r="O358" s="8"/>
    </row>
    <row r="359" customFormat="false" ht="15" hidden="false" customHeight="false" outlineLevel="0" collapsed="false">
      <c r="A359" s="35" t="n">
        <v>39800</v>
      </c>
      <c r="B359" s="82" t="n">
        <v>0</v>
      </c>
      <c r="C359" s="20" t="n">
        <v>0</v>
      </c>
      <c r="D359" s="86" t="n">
        <v>0</v>
      </c>
      <c r="E359" s="81" t="n">
        <f aca="false">(B359+C359+D359)/3</f>
        <v>0</v>
      </c>
      <c r="K359" s="61"/>
      <c r="L359" s="20"/>
      <c r="M359" s="20"/>
      <c r="N359" s="20"/>
      <c r="O359" s="8"/>
    </row>
    <row r="360" customFormat="false" ht="15" hidden="false" customHeight="false" outlineLevel="0" collapsed="false">
      <c r="A360" s="35" t="n">
        <v>39801</v>
      </c>
      <c r="B360" s="82" t="n">
        <v>0</v>
      </c>
      <c r="C360" s="20" t="n">
        <v>0</v>
      </c>
      <c r="D360" s="86" t="n">
        <v>0</v>
      </c>
      <c r="E360" s="81" t="n">
        <f aca="false">(B360+C360+D360)/3</f>
        <v>0</v>
      </c>
      <c r="K360" s="61"/>
      <c r="L360" s="20"/>
      <c r="M360" s="20"/>
      <c r="N360" s="20"/>
      <c r="O360" s="8"/>
    </row>
    <row r="361" customFormat="false" ht="15" hidden="false" customHeight="false" outlineLevel="0" collapsed="false">
      <c r="A361" s="35" t="n">
        <v>39802</v>
      </c>
      <c r="B361" s="82" t="n">
        <v>0</v>
      </c>
      <c r="C361" s="20" t="n">
        <v>0</v>
      </c>
      <c r="D361" s="86" t="n">
        <v>0</v>
      </c>
      <c r="E361" s="81" t="n">
        <f aca="false">(B361+C361+D361)/3</f>
        <v>0</v>
      </c>
      <c r="K361" s="61"/>
      <c r="L361" s="20"/>
      <c r="M361" s="20"/>
      <c r="N361" s="20"/>
      <c r="O361" s="8"/>
    </row>
    <row r="362" customFormat="false" ht="15" hidden="false" customHeight="false" outlineLevel="0" collapsed="false">
      <c r="A362" s="35" t="n">
        <v>39803</v>
      </c>
      <c r="B362" s="82" t="n">
        <v>0</v>
      </c>
      <c r="C362" s="20" t="n">
        <v>0</v>
      </c>
      <c r="D362" s="86" t="n">
        <v>0</v>
      </c>
      <c r="E362" s="81" t="n">
        <f aca="false">(B362+C362+D362)/3</f>
        <v>0</v>
      </c>
      <c r="K362" s="61"/>
      <c r="L362" s="20"/>
      <c r="M362" s="20"/>
      <c r="N362" s="20"/>
      <c r="O362" s="8"/>
    </row>
    <row r="363" customFormat="false" ht="15" hidden="false" customHeight="false" outlineLevel="0" collapsed="false">
      <c r="A363" s="35" t="n">
        <v>39804</v>
      </c>
      <c r="B363" s="82" t="n">
        <v>0</v>
      </c>
      <c r="C363" s="20" t="n">
        <v>0</v>
      </c>
      <c r="D363" s="86" t="n">
        <v>0</v>
      </c>
      <c r="E363" s="81" t="n">
        <f aca="false">(B363+C363+D363)/3</f>
        <v>0</v>
      </c>
      <c r="K363" s="61"/>
      <c r="L363" s="20"/>
      <c r="M363" s="20"/>
      <c r="N363" s="20"/>
      <c r="O363" s="8"/>
    </row>
    <row r="364" customFormat="false" ht="15" hidden="false" customHeight="false" outlineLevel="0" collapsed="false">
      <c r="A364" s="35" t="n">
        <v>39805</v>
      </c>
      <c r="B364" s="82" t="n">
        <v>0</v>
      </c>
      <c r="C364" s="20" t="n">
        <v>0</v>
      </c>
      <c r="D364" s="86" t="n">
        <v>0</v>
      </c>
      <c r="E364" s="81" t="n">
        <f aca="false">(B364+C364+D364)/3</f>
        <v>0</v>
      </c>
      <c r="K364" s="61"/>
      <c r="L364" s="20"/>
      <c r="M364" s="20"/>
      <c r="N364" s="20"/>
      <c r="O364" s="8"/>
    </row>
    <row r="365" customFormat="false" ht="15" hidden="false" customHeight="false" outlineLevel="0" collapsed="false">
      <c r="A365" s="35" t="n">
        <v>39806</v>
      </c>
      <c r="B365" s="82" t="n">
        <v>0</v>
      </c>
      <c r="C365" s="20" t="n">
        <v>0</v>
      </c>
      <c r="D365" s="86" t="n">
        <v>0</v>
      </c>
      <c r="E365" s="81" t="n">
        <f aca="false">(B365+C365+D365)/3</f>
        <v>0</v>
      </c>
      <c r="K365" s="61"/>
      <c r="L365" s="20"/>
      <c r="M365" s="20"/>
      <c r="N365" s="20"/>
      <c r="O365" s="8"/>
    </row>
    <row r="366" customFormat="false" ht="15" hidden="false" customHeight="false" outlineLevel="0" collapsed="false">
      <c r="A366" s="35" t="n">
        <v>39807</v>
      </c>
      <c r="B366" s="82" t="n">
        <v>0</v>
      </c>
      <c r="C366" s="20" t="n">
        <v>0</v>
      </c>
      <c r="D366" s="86" t="n">
        <v>0</v>
      </c>
      <c r="E366" s="81" t="n">
        <f aca="false">(B366+C366+D366)/3</f>
        <v>0</v>
      </c>
      <c r="K366" s="61"/>
      <c r="L366" s="20"/>
      <c r="M366" s="20"/>
      <c r="N366" s="20"/>
      <c r="O366" s="8"/>
    </row>
    <row r="367" customFormat="false" ht="15" hidden="false" customHeight="false" outlineLevel="0" collapsed="false">
      <c r="A367" s="35" t="n">
        <v>39808</v>
      </c>
      <c r="B367" s="82" t="n">
        <v>0</v>
      </c>
      <c r="C367" s="20" t="n">
        <v>0</v>
      </c>
      <c r="D367" s="86" t="n">
        <v>0</v>
      </c>
      <c r="E367" s="81" t="n">
        <f aca="false">(B367+C367+D367)/3</f>
        <v>0</v>
      </c>
      <c r="K367" s="61"/>
      <c r="L367" s="20"/>
      <c r="M367" s="20"/>
      <c r="N367" s="20"/>
      <c r="O367" s="8"/>
    </row>
    <row r="368" customFormat="false" ht="15" hidden="false" customHeight="false" outlineLevel="0" collapsed="false">
      <c r="A368" s="35" t="n">
        <v>39809</v>
      </c>
      <c r="B368" s="82" t="n">
        <v>0</v>
      </c>
      <c r="C368" s="20" t="n">
        <v>0</v>
      </c>
      <c r="D368" s="86" t="n">
        <v>0</v>
      </c>
      <c r="E368" s="81" t="n">
        <f aca="false">(B368+C368+D368)/3</f>
        <v>0</v>
      </c>
      <c r="K368" s="61"/>
      <c r="L368" s="20"/>
      <c r="M368" s="20"/>
      <c r="N368" s="20"/>
      <c r="O368" s="8"/>
    </row>
    <row r="369" customFormat="false" ht="15" hidden="false" customHeight="false" outlineLevel="0" collapsed="false">
      <c r="A369" s="35" t="n">
        <v>39810</v>
      </c>
      <c r="B369" s="82" t="n">
        <v>0</v>
      </c>
      <c r="C369" s="20" t="n">
        <v>0</v>
      </c>
      <c r="D369" s="86" t="n">
        <v>0</v>
      </c>
      <c r="E369" s="81" t="n">
        <f aca="false">(B369+C369+D369)/3</f>
        <v>0</v>
      </c>
      <c r="K369" s="61"/>
      <c r="L369" s="20"/>
      <c r="M369" s="20"/>
      <c r="N369" s="20"/>
      <c r="O369" s="8"/>
    </row>
    <row r="370" customFormat="false" ht="15" hidden="false" customHeight="false" outlineLevel="0" collapsed="false">
      <c r="A370" s="35" t="n">
        <v>39811</v>
      </c>
      <c r="B370" s="87" t="n">
        <v>0</v>
      </c>
      <c r="C370" s="1" t="n">
        <v>0</v>
      </c>
      <c r="D370" s="1" t="n">
        <v>0</v>
      </c>
      <c r="E370" s="81" t="n">
        <f aca="false">(B370+C370+D370)/3</f>
        <v>0</v>
      </c>
      <c r="K370" s="61"/>
      <c r="L370" s="20"/>
      <c r="M370" s="20"/>
      <c r="N370" s="20"/>
      <c r="O370" s="8"/>
    </row>
    <row r="371" customFormat="false" ht="15" hidden="false" customHeight="false" outlineLevel="0" collapsed="false">
      <c r="A371" s="35" t="n">
        <v>39812</v>
      </c>
      <c r="B371" s="87" t="n">
        <v>0</v>
      </c>
      <c r="C371" s="1" t="n">
        <v>0</v>
      </c>
      <c r="D371" s="1" t="n">
        <v>0</v>
      </c>
      <c r="E371" s="81" t="n">
        <f aca="false">(B371+C371+D371)/3</f>
        <v>0</v>
      </c>
      <c r="G371" s="1"/>
      <c r="H371" s="1"/>
      <c r="I371" s="1"/>
      <c r="K371" s="61"/>
      <c r="L371" s="20"/>
      <c r="M371" s="20"/>
      <c r="N371" s="20"/>
      <c r="O371" s="8"/>
    </row>
    <row r="372" customFormat="false" ht="15.75" hidden="false" customHeight="false" outlineLevel="0" collapsed="false">
      <c r="A372" s="35" t="n">
        <v>39813</v>
      </c>
      <c r="B372" s="89" t="n">
        <v>0</v>
      </c>
      <c r="C372" s="27" t="n">
        <v>0</v>
      </c>
      <c r="D372" s="27" t="n">
        <v>0</v>
      </c>
      <c r="E372" s="91" t="n">
        <f aca="false">(B372+C372+D372)/3</f>
        <v>0</v>
      </c>
      <c r="G372" s="1"/>
      <c r="H372" s="1"/>
      <c r="I372" s="1"/>
      <c r="J372" s="71"/>
    </row>
    <row r="373" customFormat="false" ht="15" hidden="false" customHeight="false" outlineLevel="0" collapsed="false">
      <c r="A373" s="92"/>
      <c r="B373" s="0" t="n">
        <v>1.2516</v>
      </c>
      <c r="C373" s="0" t="n">
        <v>0.0672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0</v>
      </c>
      <c r="C375" s="0" t="n">
        <v>0</v>
      </c>
      <c r="D375" s="0" t="n">
        <v>0</v>
      </c>
    </row>
    <row r="376" customFormat="false" ht="15" hidden="false" customHeight="false" outlineLevel="0" collapsed="false">
      <c r="B376" s="0" t="n">
        <v>1.2516</v>
      </c>
      <c r="C376" s="0" t="n">
        <v>0.0672</v>
      </c>
      <c r="D376" s="0" t="n">
        <v>0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7.4420283729344</v>
      </c>
      <c r="O5" s="10" t="n">
        <f aca="false">SUM(E6:E368)</f>
        <v>6.2748</v>
      </c>
      <c r="P5" s="10" t="n">
        <f aca="false">SUM(F6:F368)</f>
        <v>0</v>
      </c>
      <c r="Q5" s="10" t="n">
        <f aca="false">SUM(G6:G368)</f>
        <v>24.0552</v>
      </c>
      <c r="R5" s="10" t="n">
        <f aca="false">SUM(H6:H371)</f>
        <v>0</v>
      </c>
      <c r="S5" s="10" t="n">
        <f aca="false">SUM(I6:I371)</f>
        <v>0.3424</v>
      </c>
      <c r="T5" s="11" t="n">
        <f aca="false">SUM(K6:K371)</f>
        <v>35.9916</v>
      </c>
      <c r="U5" s="12" t="n">
        <f aca="false">P5/Q5</f>
        <v>0</v>
      </c>
      <c r="V5" s="12" t="n">
        <f aca="false">S5/N5</f>
        <v>0.046008961917595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24"/>
      <c r="C7" s="25"/>
      <c r="D7" s="16"/>
      <c r="E7" s="16"/>
      <c r="F7" s="16"/>
      <c r="G7" s="16"/>
      <c r="H7" s="25"/>
      <c r="I7" s="26"/>
      <c r="J7" s="25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24"/>
      <c r="C8" s="25"/>
      <c r="D8" s="16"/>
      <c r="E8" s="16"/>
      <c r="F8" s="16"/>
      <c r="G8" s="16"/>
      <c r="H8" s="25"/>
      <c r="I8" s="26"/>
      <c r="J8" s="25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7"/>
      <c r="S8" s="28" t="s">
        <v>21</v>
      </c>
      <c r="T8" s="22"/>
    </row>
    <row r="9" customFormat="false" ht="15" hidden="false" customHeight="false" outlineLevel="0" collapsed="false">
      <c r="A9" s="23" t="n">
        <v>39451</v>
      </c>
      <c r="B9" s="24"/>
      <c r="C9" s="25"/>
      <c r="D9" s="16"/>
      <c r="E9" s="16"/>
      <c r="F9" s="16"/>
      <c r="G9" s="16"/>
      <c r="H9" s="25"/>
      <c r="I9" s="26"/>
      <c r="J9" s="25"/>
      <c r="K9" s="16"/>
      <c r="M9" s="22"/>
      <c r="N9" s="29" t="n">
        <f aca="false">N5+O5+P5</f>
        <v>13.7168283729344</v>
      </c>
      <c r="O9" s="29" t="n">
        <f aca="false">R5+S5</f>
        <v>0.3424</v>
      </c>
      <c r="P9" s="29" t="n">
        <f aca="false">Q5</f>
        <v>24.0552</v>
      </c>
      <c r="Q9" s="30" t="n">
        <f aca="false">B302-B140</f>
        <v>-10.3632</v>
      </c>
      <c r="S9" s="31" t="n">
        <f aca="false">N9-O9-P9-Q9</f>
        <v>-0.317571627065599</v>
      </c>
      <c r="T9" s="22"/>
    </row>
    <row r="10" customFormat="false" ht="15" hidden="false" customHeight="false" outlineLevel="0" collapsed="false">
      <c r="A10" s="23" t="n">
        <v>39452</v>
      </c>
      <c r="B10" s="24"/>
      <c r="C10" s="25"/>
      <c r="D10" s="16"/>
      <c r="E10" s="16"/>
      <c r="F10" s="16"/>
      <c r="G10" s="16"/>
      <c r="H10" s="25"/>
      <c r="I10" s="26"/>
      <c r="J10" s="25"/>
      <c r="K10" s="16"/>
      <c r="R10" s="0"/>
    </row>
    <row r="11" customFormat="false" ht="15" hidden="false" customHeight="false" outlineLevel="0" collapsed="false">
      <c r="A11" s="23" t="n">
        <v>39453</v>
      </c>
      <c r="B11" s="24"/>
      <c r="C11" s="25"/>
      <c r="D11" s="16"/>
      <c r="E11" s="16"/>
      <c r="F11" s="16"/>
      <c r="G11" s="16"/>
      <c r="H11" s="25"/>
      <c r="I11" s="26"/>
      <c r="J11" s="25"/>
      <c r="K11" s="16"/>
      <c r="R11" s="0"/>
    </row>
    <row r="12" customFormat="false" ht="15" hidden="false" customHeight="false" outlineLevel="0" collapsed="false">
      <c r="A12" s="23" t="n">
        <v>39454</v>
      </c>
      <c r="B12" s="24"/>
      <c r="C12" s="25"/>
      <c r="D12" s="16"/>
      <c r="E12" s="16"/>
      <c r="F12" s="16"/>
      <c r="G12" s="16"/>
      <c r="H12" s="25"/>
      <c r="I12" s="26"/>
      <c r="J12" s="25"/>
      <c r="K12" s="16"/>
      <c r="R12" s="0"/>
    </row>
    <row r="13" customFormat="false" ht="15" hidden="false" customHeight="false" outlineLevel="0" collapsed="false">
      <c r="A13" s="23" t="n">
        <v>39455</v>
      </c>
      <c r="B13" s="24"/>
      <c r="C13" s="25"/>
      <c r="D13" s="16"/>
      <c r="E13" s="16"/>
      <c r="F13" s="16"/>
      <c r="G13" s="16"/>
      <c r="H13" s="25"/>
      <c r="I13" s="26"/>
      <c r="J13" s="25"/>
      <c r="K13" s="16"/>
      <c r="R13" s="0"/>
    </row>
    <row r="14" customFormat="false" ht="15" hidden="false" customHeight="false" outlineLevel="0" collapsed="false">
      <c r="A14" s="23" t="n">
        <v>39456</v>
      </c>
      <c r="B14" s="24"/>
      <c r="C14" s="25"/>
      <c r="D14" s="16"/>
      <c r="E14" s="16"/>
      <c r="F14" s="16"/>
      <c r="G14" s="16"/>
      <c r="H14" s="25"/>
      <c r="I14" s="26"/>
      <c r="J14" s="25"/>
      <c r="K14" s="16"/>
      <c r="R14" s="0"/>
    </row>
    <row r="15" customFormat="false" ht="15" hidden="false" customHeight="false" outlineLevel="0" collapsed="false">
      <c r="A15" s="23" t="n">
        <v>39457</v>
      </c>
      <c r="B15" s="24"/>
      <c r="C15" s="25"/>
      <c r="D15" s="16"/>
      <c r="E15" s="16"/>
      <c r="F15" s="16"/>
      <c r="G15" s="16"/>
      <c r="H15" s="25"/>
      <c r="I15" s="26"/>
      <c r="J15" s="25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458</v>
      </c>
      <c r="B16" s="24"/>
      <c r="C16" s="25"/>
      <c r="D16" s="16"/>
      <c r="E16" s="16"/>
      <c r="F16" s="16"/>
      <c r="G16" s="16"/>
      <c r="H16" s="25"/>
      <c r="I16" s="26"/>
      <c r="J16" s="25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459</v>
      </c>
      <c r="B17" s="24"/>
      <c r="C17" s="25"/>
      <c r="D17" s="16"/>
      <c r="E17" s="16"/>
      <c r="F17" s="16"/>
      <c r="G17" s="16"/>
      <c r="H17" s="25"/>
      <c r="I17" s="26"/>
      <c r="J17" s="25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460</v>
      </c>
      <c r="B18" s="24"/>
      <c r="C18" s="25"/>
      <c r="D18" s="16"/>
      <c r="E18" s="16"/>
      <c r="F18" s="16"/>
      <c r="G18" s="16"/>
      <c r="H18" s="25"/>
      <c r="I18" s="26"/>
      <c r="J18" s="25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461</v>
      </c>
      <c r="B19" s="24"/>
      <c r="C19" s="25"/>
      <c r="D19" s="16"/>
      <c r="E19" s="16"/>
      <c r="F19" s="16"/>
      <c r="G19" s="16"/>
      <c r="H19" s="25"/>
      <c r="I19" s="26"/>
      <c r="J19" s="25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462</v>
      </c>
      <c r="B20" s="24"/>
      <c r="C20" s="25"/>
      <c r="D20" s="16"/>
      <c r="E20" s="16"/>
      <c r="F20" s="16"/>
      <c r="G20" s="16"/>
      <c r="H20" s="25"/>
      <c r="I20" s="26"/>
      <c r="J20" s="25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463</v>
      </c>
      <c r="B21" s="24"/>
      <c r="C21" s="25"/>
      <c r="D21" s="16"/>
      <c r="E21" s="16"/>
      <c r="F21" s="16"/>
      <c r="G21" s="16"/>
      <c r="H21" s="25"/>
      <c r="I21" s="26"/>
      <c r="J21" s="25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464</v>
      </c>
      <c r="B22" s="24"/>
      <c r="C22" s="25"/>
      <c r="D22" s="16"/>
      <c r="E22" s="16"/>
      <c r="F22" s="16"/>
      <c r="G22" s="16"/>
      <c r="H22" s="25"/>
      <c r="I22" s="26"/>
      <c r="J22" s="25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465</v>
      </c>
      <c r="B23" s="24"/>
      <c r="C23" s="25"/>
      <c r="D23" s="16"/>
      <c r="E23" s="16"/>
      <c r="F23" s="16"/>
      <c r="G23" s="16"/>
      <c r="H23" s="25"/>
      <c r="I23" s="26"/>
      <c r="J23" s="25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466</v>
      </c>
      <c r="B24" s="24"/>
      <c r="C24" s="25"/>
      <c r="D24" s="16"/>
      <c r="E24" s="16"/>
      <c r="F24" s="16"/>
      <c r="G24" s="16"/>
      <c r="H24" s="25"/>
      <c r="I24" s="26"/>
      <c r="J24" s="25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467</v>
      </c>
      <c r="B25" s="24"/>
      <c r="C25" s="25"/>
      <c r="D25" s="16"/>
      <c r="E25" s="16"/>
      <c r="F25" s="16"/>
      <c r="G25" s="16"/>
      <c r="H25" s="25"/>
      <c r="I25" s="26"/>
      <c r="J25" s="25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468</v>
      </c>
      <c r="B26" s="24"/>
      <c r="C26" s="25"/>
      <c r="D26" s="16"/>
      <c r="E26" s="16"/>
      <c r="F26" s="16"/>
      <c r="G26" s="16"/>
      <c r="H26" s="25"/>
      <c r="I26" s="26"/>
      <c r="J26" s="25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469</v>
      </c>
      <c r="B27" s="24"/>
      <c r="C27" s="25"/>
      <c r="D27" s="16"/>
      <c r="E27" s="16"/>
      <c r="F27" s="16"/>
      <c r="G27" s="16"/>
      <c r="H27" s="25"/>
      <c r="I27" s="26"/>
      <c r="J27" s="25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470</v>
      </c>
      <c r="B28" s="24"/>
      <c r="C28" s="25"/>
      <c r="D28" s="16"/>
      <c r="E28" s="16"/>
      <c r="F28" s="16"/>
      <c r="G28" s="16"/>
      <c r="H28" s="25"/>
      <c r="I28" s="26"/>
      <c r="J28" s="25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471</v>
      </c>
      <c r="B29" s="24"/>
      <c r="C29" s="25"/>
      <c r="D29" s="16"/>
      <c r="E29" s="16"/>
      <c r="F29" s="16"/>
      <c r="G29" s="16"/>
      <c r="H29" s="25"/>
      <c r="I29" s="26"/>
      <c r="J29" s="25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472</v>
      </c>
      <c r="B30" s="24"/>
      <c r="C30" s="25"/>
      <c r="D30" s="16"/>
      <c r="E30" s="16"/>
      <c r="F30" s="16"/>
      <c r="G30" s="16"/>
      <c r="H30" s="25"/>
      <c r="I30" s="26"/>
      <c r="J30" s="32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473</v>
      </c>
      <c r="B31" s="24"/>
      <c r="C31" s="25"/>
      <c r="D31" s="16"/>
      <c r="E31" s="16"/>
      <c r="F31" s="16"/>
      <c r="G31" s="16"/>
      <c r="H31" s="25"/>
      <c r="I31" s="26"/>
      <c r="J31" s="32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474</v>
      </c>
      <c r="B32" s="24"/>
      <c r="C32" s="25"/>
      <c r="D32" s="16"/>
      <c r="E32" s="16"/>
      <c r="F32" s="16"/>
      <c r="G32" s="16"/>
      <c r="H32" s="25"/>
      <c r="I32" s="26"/>
      <c r="J32" s="32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475</v>
      </c>
      <c r="B33" s="24"/>
      <c r="C33" s="25"/>
      <c r="D33" s="16"/>
      <c r="E33" s="16"/>
      <c r="F33" s="16"/>
      <c r="G33" s="16"/>
      <c r="H33" s="25"/>
      <c r="I33" s="26"/>
      <c r="J33" s="32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476</v>
      </c>
      <c r="B34" s="24"/>
      <c r="C34" s="25"/>
      <c r="D34" s="16"/>
      <c r="E34" s="16"/>
      <c r="F34" s="16"/>
      <c r="G34" s="16"/>
      <c r="H34" s="25"/>
      <c r="I34" s="26"/>
      <c r="J34" s="32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477</v>
      </c>
      <c r="B35" s="24"/>
      <c r="C35" s="25"/>
      <c r="D35" s="16"/>
      <c r="E35" s="16"/>
      <c r="F35" s="16"/>
      <c r="G35" s="16"/>
      <c r="H35" s="25"/>
      <c r="I35" s="26"/>
      <c r="J35" s="32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478</v>
      </c>
      <c r="B36" s="24"/>
      <c r="C36" s="25"/>
      <c r="D36" s="16"/>
      <c r="E36" s="16"/>
      <c r="F36" s="16"/>
      <c r="G36" s="16"/>
      <c r="H36" s="25"/>
      <c r="I36" s="26"/>
      <c r="J36" s="32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479</v>
      </c>
      <c r="B37" s="24"/>
      <c r="C37" s="25"/>
      <c r="D37" s="16"/>
      <c r="E37" s="16"/>
      <c r="F37" s="16"/>
      <c r="G37" s="16"/>
      <c r="H37" s="25"/>
      <c r="I37" s="26"/>
      <c r="J37" s="32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480</v>
      </c>
      <c r="B38" s="24"/>
      <c r="C38" s="25"/>
      <c r="D38" s="16"/>
      <c r="E38" s="16"/>
      <c r="F38" s="16"/>
      <c r="G38" s="16"/>
      <c r="H38" s="25"/>
      <c r="I38" s="26"/>
      <c r="J38" s="32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481</v>
      </c>
      <c r="B39" s="24"/>
      <c r="C39" s="25"/>
      <c r="D39" s="16"/>
      <c r="E39" s="16"/>
      <c r="F39" s="16"/>
      <c r="G39" s="16"/>
      <c r="H39" s="25"/>
      <c r="I39" s="26"/>
      <c r="J39" s="32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482</v>
      </c>
      <c r="B40" s="24"/>
      <c r="C40" s="25"/>
      <c r="D40" s="16"/>
      <c r="E40" s="16"/>
      <c r="F40" s="16"/>
      <c r="G40" s="16"/>
      <c r="H40" s="25"/>
      <c r="I40" s="26"/>
      <c r="J40" s="32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483</v>
      </c>
      <c r="B41" s="24"/>
      <c r="C41" s="25"/>
      <c r="D41" s="16"/>
      <c r="E41" s="16"/>
      <c r="F41" s="16"/>
      <c r="G41" s="16"/>
      <c r="H41" s="25"/>
      <c r="I41" s="26"/>
      <c r="J41" s="32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484</v>
      </c>
      <c r="B42" s="24"/>
      <c r="C42" s="25"/>
      <c r="D42" s="16"/>
      <c r="E42" s="16"/>
      <c r="F42" s="16"/>
      <c r="G42" s="16"/>
      <c r="H42" s="25"/>
      <c r="I42" s="26"/>
      <c r="J42" s="32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485</v>
      </c>
      <c r="B43" s="24"/>
      <c r="C43" s="25"/>
      <c r="D43" s="16"/>
      <c r="E43" s="16"/>
      <c r="F43" s="16"/>
      <c r="G43" s="16"/>
      <c r="H43" s="25"/>
      <c r="I43" s="26"/>
      <c r="J43" s="32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486</v>
      </c>
      <c r="B44" s="24"/>
      <c r="C44" s="25"/>
      <c r="D44" s="16"/>
      <c r="E44" s="16"/>
      <c r="F44" s="16"/>
      <c r="G44" s="16"/>
      <c r="H44" s="25"/>
      <c r="I44" s="26"/>
      <c r="J44" s="32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487</v>
      </c>
      <c r="B45" s="24"/>
      <c r="C45" s="25"/>
      <c r="D45" s="16"/>
      <c r="E45" s="16"/>
      <c r="F45" s="16"/>
      <c r="G45" s="16"/>
      <c r="H45" s="25"/>
      <c r="I45" s="26"/>
      <c r="J45" s="32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488</v>
      </c>
      <c r="B46" s="24"/>
      <c r="C46" s="25"/>
      <c r="D46" s="16"/>
      <c r="E46" s="16"/>
      <c r="F46" s="16"/>
      <c r="G46" s="16"/>
      <c r="H46" s="25"/>
      <c r="I46" s="26"/>
      <c r="J46" s="32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489</v>
      </c>
      <c r="B47" s="24"/>
      <c r="C47" s="25"/>
      <c r="D47" s="16"/>
      <c r="E47" s="16"/>
      <c r="F47" s="16"/>
      <c r="G47" s="16"/>
      <c r="H47" s="25"/>
      <c r="I47" s="26"/>
      <c r="J47" s="32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490</v>
      </c>
      <c r="B48" s="24"/>
      <c r="C48" s="25"/>
      <c r="D48" s="16"/>
      <c r="E48" s="16"/>
      <c r="F48" s="16"/>
      <c r="G48" s="16"/>
      <c r="H48" s="25"/>
      <c r="I48" s="26"/>
      <c r="J48" s="32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491</v>
      </c>
      <c r="B49" s="24"/>
      <c r="C49" s="25"/>
      <c r="D49" s="16"/>
      <c r="E49" s="16"/>
      <c r="F49" s="16"/>
      <c r="G49" s="16"/>
      <c r="H49" s="25"/>
      <c r="I49" s="26"/>
      <c r="J49" s="32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492</v>
      </c>
      <c r="B50" s="24"/>
      <c r="C50" s="25"/>
      <c r="D50" s="16"/>
      <c r="E50" s="16"/>
      <c r="F50" s="16"/>
      <c r="G50" s="16"/>
      <c r="H50" s="25"/>
      <c r="I50" s="26"/>
      <c r="J50" s="32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493</v>
      </c>
      <c r="B51" s="24"/>
      <c r="C51" s="25"/>
      <c r="D51" s="16"/>
      <c r="E51" s="16"/>
      <c r="F51" s="16"/>
      <c r="G51" s="16"/>
      <c r="H51" s="25"/>
      <c r="I51" s="26"/>
      <c r="J51" s="32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494</v>
      </c>
      <c r="B52" s="24"/>
      <c r="C52" s="25"/>
      <c r="D52" s="16"/>
      <c r="E52" s="16"/>
      <c r="F52" s="16"/>
      <c r="G52" s="16"/>
      <c r="H52" s="25"/>
      <c r="I52" s="26"/>
      <c r="J52" s="32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495</v>
      </c>
      <c r="B53" s="24"/>
      <c r="C53" s="25"/>
      <c r="D53" s="16"/>
      <c r="E53" s="16"/>
      <c r="F53" s="16"/>
      <c r="G53" s="16"/>
      <c r="H53" s="25"/>
      <c r="I53" s="26"/>
      <c r="J53" s="32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496</v>
      </c>
      <c r="B54" s="24"/>
      <c r="C54" s="25"/>
      <c r="D54" s="16"/>
      <c r="E54" s="16"/>
      <c r="F54" s="16"/>
      <c r="G54" s="16"/>
      <c r="H54" s="25"/>
      <c r="I54" s="26"/>
      <c r="J54" s="32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497</v>
      </c>
      <c r="B55" s="24"/>
      <c r="C55" s="25"/>
      <c r="D55" s="16"/>
      <c r="E55" s="16"/>
      <c r="F55" s="16"/>
      <c r="G55" s="16"/>
      <c r="H55" s="25"/>
      <c r="I55" s="26"/>
      <c r="J55" s="32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498</v>
      </c>
      <c r="B56" s="24"/>
      <c r="C56" s="25"/>
      <c r="D56" s="16"/>
      <c r="E56" s="16"/>
      <c r="F56" s="16"/>
      <c r="G56" s="16"/>
      <c r="H56" s="25"/>
      <c r="I56" s="26"/>
      <c r="J56" s="32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499</v>
      </c>
      <c r="B57" s="24"/>
      <c r="C57" s="25"/>
      <c r="D57" s="16"/>
      <c r="E57" s="16"/>
      <c r="F57" s="16"/>
      <c r="G57" s="16"/>
      <c r="H57" s="25"/>
      <c r="I57" s="26"/>
      <c r="J57" s="32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500</v>
      </c>
      <c r="B58" s="24"/>
      <c r="C58" s="25"/>
      <c r="D58" s="16"/>
      <c r="E58" s="16"/>
      <c r="F58" s="16"/>
      <c r="G58" s="16"/>
      <c r="H58" s="25"/>
      <c r="I58" s="26"/>
      <c r="J58" s="32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501</v>
      </c>
      <c r="B59" s="24"/>
      <c r="C59" s="25"/>
      <c r="D59" s="16"/>
      <c r="E59" s="16"/>
      <c r="F59" s="16"/>
      <c r="G59" s="16"/>
      <c r="H59" s="25"/>
      <c r="I59" s="26"/>
      <c r="J59" s="32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502</v>
      </c>
      <c r="B60" s="24"/>
      <c r="C60" s="25"/>
      <c r="D60" s="16"/>
      <c r="E60" s="16"/>
      <c r="F60" s="16"/>
      <c r="G60" s="16"/>
      <c r="H60" s="25"/>
      <c r="I60" s="26"/>
      <c r="J60" s="32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503</v>
      </c>
      <c r="B61" s="24"/>
      <c r="C61" s="25"/>
      <c r="D61" s="16"/>
      <c r="E61" s="16"/>
      <c r="F61" s="16"/>
      <c r="G61" s="16"/>
      <c r="H61" s="25"/>
      <c r="I61" s="26"/>
      <c r="J61" s="32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504</v>
      </c>
      <c r="B62" s="24"/>
      <c r="C62" s="25"/>
      <c r="D62" s="16"/>
      <c r="E62" s="16"/>
      <c r="F62" s="16"/>
      <c r="G62" s="16"/>
      <c r="H62" s="25"/>
      <c r="I62" s="26"/>
      <c r="J62" s="32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505</v>
      </c>
      <c r="B63" s="24"/>
      <c r="C63" s="25"/>
      <c r="D63" s="16"/>
      <c r="E63" s="16"/>
      <c r="F63" s="16"/>
      <c r="G63" s="16"/>
      <c r="H63" s="25"/>
      <c r="I63" s="26"/>
      <c r="J63" s="32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506</v>
      </c>
      <c r="B64" s="24"/>
      <c r="C64" s="25"/>
      <c r="D64" s="16"/>
      <c r="E64" s="16"/>
      <c r="F64" s="16"/>
      <c r="G64" s="16"/>
      <c r="H64" s="25"/>
      <c r="I64" s="26"/>
      <c r="J64" s="32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507</v>
      </c>
      <c r="B65" s="24"/>
      <c r="C65" s="25"/>
      <c r="D65" s="16"/>
      <c r="E65" s="16"/>
      <c r="F65" s="16"/>
      <c r="G65" s="16"/>
      <c r="H65" s="25"/>
      <c r="I65" s="26"/>
      <c r="J65" s="32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508</v>
      </c>
      <c r="B66" s="24"/>
      <c r="C66" s="25"/>
      <c r="D66" s="16"/>
      <c r="E66" s="16"/>
      <c r="F66" s="16"/>
      <c r="G66" s="16"/>
      <c r="H66" s="25"/>
      <c r="I66" s="26"/>
      <c r="J66" s="32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509</v>
      </c>
      <c r="B67" s="24"/>
      <c r="C67" s="25"/>
      <c r="D67" s="16"/>
      <c r="E67" s="16"/>
      <c r="F67" s="16"/>
      <c r="G67" s="16"/>
      <c r="H67" s="25"/>
      <c r="I67" s="26"/>
      <c r="J67" s="32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510</v>
      </c>
      <c r="B68" s="24"/>
      <c r="C68" s="25"/>
      <c r="D68" s="16"/>
      <c r="E68" s="16"/>
      <c r="F68" s="16"/>
      <c r="G68" s="16"/>
      <c r="H68" s="25"/>
      <c r="I68" s="26"/>
      <c r="J68" s="32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511</v>
      </c>
      <c r="B69" s="24"/>
      <c r="C69" s="25"/>
      <c r="D69" s="16"/>
      <c r="E69" s="16"/>
      <c r="F69" s="16"/>
      <c r="G69" s="16"/>
      <c r="H69" s="25"/>
      <c r="I69" s="26"/>
      <c r="J69" s="32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512</v>
      </c>
      <c r="B70" s="24"/>
      <c r="C70" s="25"/>
      <c r="D70" s="16"/>
      <c r="E70" s="16"/>
      <c r="F70" s="16"/>
      <c r="G70" s="16"/>
      <c r="H70" s="25"/>
      <c r="I70" s="26"/>
      <c r="J70" s="32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513</v>
      </c>
      <c r="B71" s="24"/>
      <c r="C71" s="25"/>
      <c r="D71" s="16"/>
      <c r="E71" s="16"/>
      <c r="F71" s="16"/>
      <c r="G71" s="16"/>
      <c r="H71" s="25"/>
      <c r="I71" s="26"/>
      <c r="J71" s="32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514</v>
      </c>
      <c r="B72" s="24"/>
      <c r="C72" s="25"/>
      <c r="D72" s="16"/>
      <c r="E72" s="16"/>
      <c r="F72" s="16"/>
      <c r="G72" s="16"/>
      <c r="H72" s="25"/>
      <c r="I72" s="26"/>
      <c r="J72" s="32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515</v>
      </c>
      <c r="B73" s="24"/>
      <c r="C73" s="25"/>
      <c r="D73" s="16"/>
      <c r="E73" s="16"/>
      <c r="F73" s="16"/>
      <c r="G73" s="16"/>
      <c r="H73" s="25"/>
      <c r="I73" s="26"/>
      <c r="J73" s="32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516</v>
      </c>
      <c r="B74" s="24"/>
      <c r="C74" s="25"/>
      <c r="D74" s="16"/>
      <c r="E74" s="16"/>
      <c r="F74" s="16"/>
      <c r="G74" s="32"/>
      <c r="H74" s="25"/>
      <c r="I74" s="26"/>
      <c r="J74" s="32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517</v>
      </c>
      <c r="B75" s="24"/>
      <c r="C75" s="25"/>
      <c r="D75" s="16"/>
      <c r="E75" s="16"/>
      <c r="F75" s="16"/>
      <c r="G75" s="32"/>
      <c r="H75" s="25"/>
      <c r="I75" s="26"/>
      <c r="J75" s="32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518</v>
      </c>
      <c r="B76" s="24"/>
      <c r="C76" s="25"/>
      <c r="D76" s="16"/>
      <c r="E76" s="16"/>
      <c r="F76" s="16"/>
      <c r="G76" s="32"/>
      <c r="H76" s="25"/>
      <c r="I76" s="26"/>
      <c r="J76" s="32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519</v>
      </c>
      <c r="B77" s="24"/>
      <c r="C77" s="25"/>
      <c r="D77" s="16"/>
      <c r="E77" s="16"/>
      <c r="F77" s="16"/>
      <c r="G77" s="32"/>
      <c r="H77" s="25"/>
      <c r="I77" s="26"/>
      <c r="J77" s="32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520</v>
      </c>
      <c r="B78" s="24"/>
      <c r="C78" s="25"/>
      <c r="D78" s="16"/>
      <c r="E78" s="16"/>
      <c r="F78" s="16"/>
      <c r="G78" s="32"/>
      <c r="H78" s="25"/>
      <c r="I78" s="26"/>
      <c r="J78" s="32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521</v>
      </c>
      <c r="B79" s="24"/>
      <c r="C79" s="25"/>
      <c r="D79" s="16"/>
      <c r="E79" s="16"/>
      <c r="F79" s="16"/>
      <c r="G79" s="32"/>
      <c r="H79" s="25"/>
      <c r="I79" s="26"/>
      <c r="J79" s="32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522</v>
      </c>
      <c r="B80" s="24"/>
      <c r="C80" s="25"/>
      <c r="D80" s="16"/>
      <c r="E80" s="16"/>
      <c r="F80" s="16"/>
      <c r="G80" s="32"/>
      <c r="H80" s="25"/>
      <c r="I80" s="26"/>
      <c r="J80" s="32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523</v>
      </c>
      <c r="B81" s="24"/>
      <c r="C81" s="25"/>
      <c r="D81" s="16"/>
      <c r="E81" s="16"/>
      <c r="F81" s="16"/>
      <c r="G81" s="32"/>
      <c r="H81" s="25"/>
      <c r="I81" s="26"/>
      <c r="J81" s="32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524</v>
      </c>
      <c r="B82" s="24"/>
      <c r="C82" s="25"/>
      <c r="D82" s="16"/>
      <c r="E82" s="16"/>
      <c r="F82" s="16"/>
      <c r="G82" s="32"/>
      <c r="H82" s="25"/>
      <c r="I82" s="26"/>
      <c r="J82" s="32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525</v>
      </c>
      <c r="B83" s="24"/>
      <c r="C83" s="25"/>
      <c r="D83" s="16"/>
      <c r="E83" s="16"/>
      <c r="F83" s="16"/>
      <c r="G83" s="32"/>
      <c r="H83" s="25"/>
      <c r="I83" s="26"/>
      <c r="J83" s="32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526</v>
      </c>
      <c r="B84" s="24"/>
      <c r="C84" s="25"/>
      <c r="D84" s="16"/>
      <c r="E84" s="16"/>
      <c r="F84" s="16"/>
      <c r="G84" s="32"/>
      <c r="H84" s="25"/>
      <c r="I84" s="26"/>
      <c r="J84" s="32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527</v>
      </c>
      <c r="B85" s="24"/>
      <c r="C85" s="25"/>
      <c r="D85" s="16"/>
      <c r="E85" s="16"/>
      <c r="F85" s="16"/>
      <c r="G85" s="32"/>
      <c r="H85" s="25"/>
      <c r="I85" s="26"/>
      <c r="J85" s="32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528</v>
      </c>
      <c r="B86" s="24"/>
      <c r="C86" s="25"/>
      <c r="D86" s="16"/>
      <c r="E86" s="16"/>
      <c r="F86" s="16"/>
      <c r="G86" s="32"/>
      <c r="H86" s="25"/>
      <c r="I86" s="26"/>
      <c r="J86" s="32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529</v>
      </c>
      <c r="B87" s="24"/>
      <c r="C87" s="25"/>
      <c r="D87" s="16"/>
      <c r="E87" s="16"/>
      <c r="F87" s="16"/>
      <c r="G87" s="32"/>
      <c r="H87" s="25"/>
      <c r="I87" s="26"/>
      <c r="J87" s="32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530</v>
      </c>
      <c r="B88" s="24"/>
      <c r="C88" s="25"/>
      <c r="D88" s="16"/>
      <c r="E88" s="16"/>
      <c r="F88" s="16"/>
      <c r="G88" s="32"/>
      <c r="H88" s="25"/>
      <c r="I88" s="26"/>
      <c r="J88" s="32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531</v>
      </c>
      <c r="B89" s="24"/>
      <c r="C89" s="25"/>
      <c r="D89" s="16"/>
      <c r="E89" s="16"/>
      <c r="F89" s="16"/>
      <c r="G89" s="32"/>
      <c r="H89" s="25"/>
      <c r="I89" s="26"/>
      <c r="J89" s="32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532</v>
      </c>
      <c r="B90" s="24"/>
      <c r="C90" s="25"/>
      <c r="D90" s="16"/>
      <c r="E90" s="16"/>
      <c r="F90" s="16"/>
      <c r="G90" s="32"/>
      <c r="H90" s="25"/>
      <c r="I90" s="26"/>
      <c r="J90" s="32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533</v>
      </c>
      <c r="B91" s="24"/>
      <c r="C91" s="25"/>
      <c r="D91" s="16"/>
      <c r="E91" s="16"/>
      <c r="F91" s="16"/>
      <c r="G91" s="32"/>
      <c r="H91" s="25"/>
      <c r="I91" s="26"/>
      <c r="J91" s="32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534</v>
      </c>
      <c r="B92" s="24"/>
      <c r="C92" s="25"/>
      <c r="D92" s="16"/>
      <c r="E92" s="16"/>
      <c r="F92" s="16"/>
      <c r="G92" s="32"/>
      <c r="H92" s="25"/>
      <c r="I92" s="26"/>
      <c r="J92" s="32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535</v>
      </c>
      <c r="B93" s="24"/>
      <c r="C93" s="25"/>
      <c r="D93" s="16"/>
      <c r="E93" s="16"/>
      <c r="F93" s="16"/>
      <c r="G93" s="32"/>
      <c r="H93" s="25"/>
      <c r="I93" s="26"/>
      <c r="J93" s="32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536</v>
      </c>
      <c r="B94" s="24"/>
      <c r="C94" s="25"/>
      <c r="D94" s="16"/>
      <c r="E94" s="16"/>
      <c r="F94" s="16"/>
      <c r="G94" s="32"/>
      <c r="H94" s="25"/>
      <c r="I94" s="26"/>
      <c r="J94" s="32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537</v>
      </c>
      <c r="B95" s="24"/>
      <c r="C95" s="25"/>
      <c r="D95" s="16"/>
      <c r="E95" s="16"/>
      <c r="F95" s="16"/>
      <c r="G95" s="32"/>
      <c r="H95" s="25"/>
      <c r="I95" s="26"/>
      <c r="J95" s="32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538</v>
      </c>
      <c r="B96" s="24"/>
      <c r="C96" s="25"/>
      <c r="D96" s="16"/>
      <c r="E96" s="16"/>
      <c r="F96" s="16"/>
      <c r="G96" s="32"/>
      <c r="H96" s="25"/>
      <c r="I96" s="26"/>
      <c r="J96" s="32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539</v>
      </c>
      <c r="B97" s="24"/>
      <c r="C97" s="25"/>
      <c r="D97" s="16"/>
      <c r="E97" s="16"/>
      <c r="F97" s="16"/>
      <c r="G97" s="32"/>
      <c r="H97" s="25"/>
      <c r="I97" s="26"/>
      <c r="J97" s="32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540</v>
      </c>
      <c r="B98" s="24"/>
      <c r="C98" s="25"/>
      <c r="D98" s="16"/>
      <c r="E98" s="16"/>
      <c r="F98" s="16"/>
      <c r="G98" s="32"/>
      <c r="H98" s="25"/>
      <c r="I98" s="26"/>
      <c r="J98" s="32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541</v>
      </c>
      <c r="B99" s="24"/>
      <c r="C99" s="25"/>
      <c r="D99" s="16"/>
      <c r="E99" s="16"/>
      <c r="F99" s="16"/>
      <c r="G99" s="32"/>
      <c r="H99" s="25"/>
      <c r="I99" s="26"/>
      <c r="J99" s="32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542</v>
      </c>
      <c r="B100" s="24"/>
      <c r="C100" s="25"/>
      <c r="D100" s="16"/>
      <c r="E100" s="16"/>
      <c r="F100" s="16"/>
      <c r="G100" s="32"/>
      <c r="H100" s="25"/>
      <c r="I100" s="26"/>
      <c r="J100" s="32"/>
      <c r="K100" s="16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543</v>
      </c>
      <c r="B101" s="24"/>
      <c r="C101" s="25"/>
      <c r="D101" s="33"/>
      <c r="E101" s="16"/>
      <c r="F101" s="16"/>
      <c r="G101" s="32"/>
      <c r="H101" s="25"/>
      <c r="I101" s="26"/>
      <c r="J101" s="32"/>
      <c r="K101" s="16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544</v>
      </c>
      <c r="B102" s="24"/>
      <c r="C102" s="25"/>
      <c r="D102" s="16"/>
      <c r="E102" s="16"/>
      <c r="F102" s="16"/>
      <c r="G102" s="32"/>
      <c r="H102" s="25"/>
      <c r="I102" s="26"/>
      <c r="J102" s="32"/>
      <c r="K102" s="16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545</v>
      </c>
      <c r="B103" s="24"/>
      <c r="C103" s="25"/>
      <c r="D103" s="16"/>
      <c r="E103" s="16"/>
      <c r="F103" s="16"/>
      <c r="G103" s="33"/>
      <c r="H103" s="25"/>
      <c r="I103" s="26"/>
      <c r="J103" s="32"/>
      <c r="K103" s="33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546</v>
      </c>
      <c r="B104" s="24"/>
      <c r="C104" s="25"/>
      <c r="D104" s="16"/>
      <c r="E104" s="16"/>
      <c r="F104" s="16"/>
      <c r="G104" s="33"/>
      <c r="H104" s="34"/>
      <c r="I104" s="26"/>
      <c r="J104" s="32"/>
      <c r="K104" s="33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547</v>
      </c>
      <c r="B105" s="24"/>
      <c r="C105" s="25"/>
      <c r="D105" s="16"/>
      <c r="E105" s="16"/>
      <c r="F105" s="16"/>
      <c r="G105" s="33"/>
      <c r="H105" s="25"/>
      <c r="I105" s="26"/>
      <c r="J105" s="32"/>
      <c r="K105" s="33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548</v>
      </c>
      <c r="B106" s="24"/>
      <c r="C106" s="25"/>
      <c r="D106" s="16"/>
      <c r="E106" s="16"/>
      <c r="F106" s="16"/>
      <c r="G106" s="33"/>
      <c r="H106" s="25"/>
      <c r="I106" s="26"/>
      <c r="J106" s="32"/>
      <c r="K106" s="33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549</v>
      </c>
      <c r="B107" s="24"/>
      <c r="C107" s="25"/>
      <c r="D107" s="16"/>
      <c r="E107" s="16"/>
      <c r="F107" s="16"/>
      <c r="G107" s="33"/>
      <c r="H107" s="25"/>
      <c r="I107" s="26"/>
      <c r="J107" s="32"/>
      <c r="K107" s="33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550</v>
      </c>
      <c r="B108" s="24"/>
      <c r="C108" s="25"/>
      <c r="D108" s="16"/>
      <c r="E108" s="16"/>
      <c r="F108" s="16"/>
      <c r="G108" s="33"/>
      <c r="H108" s="25"/>
      <c r="I108" s="26"/>
      <c r="J108" s="32"/>
      <c r="K108" s="33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551</v>
      </c>
      <c r="B109" s="24"/>
      <c r="C109" s="25"/>
      <c r="D109" s="16"/>
      <c r="E109" s="16"/>
      <c r="F109" s="16"/>
      <c r="G109" s="33"/>
      <c r="H109" s="25"/>
      <c r="I109" s="26"/>
      <c r="J109" s="32"/>
      <c r="K109" s="33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5" t="n">
        <v>39552</v>
      </c>
      <c r="B110" s="24"/>
      <c r="C110" s="25"/>
      <c r="D110" s="16"/>
      <c r="E110" s="16"/>
      <c r="F110" s="16"/>
      <c r="G110" s="33"/>
      <c r="H110" s="25"/>
      <c r="I110" s="26"/>
      <c r="J110" s="32"/>
      <c r="K110" s="33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5" t="n">
        <v>39553</v>
      </c>
      <c r="B111" s="24"/>
      <c r="C111" s="25"/>
      <c r="D111" s="16"/>
      <c r="E111" s="16"/>
      <c r="F111" s="16"/>
      <c r="G111" s="33"/>
      <c r="H111" s="25"/>
      <c r="I111" s="26"/>
      <c r="J111" s="32"/>
      <c r="K111" s="33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5" t="n">
        <v>39554</v>
      </c>
      <c r="B112" s="24"/>
      <c r="C112" s="25"/>
      <c r="D112" s="26"/>
      <c r="E112" s="16"/>
      <c r="F112" s="16"/>
      <c r="G112" s="33"/>
      <c r="H112" s="25"/>
      <c r="I112" s="26"/>
      <c r="J112" s="32"/>
      <c r="K112" s="33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5" t="n">
        <v>39555</v>
      </c>
      <c r="B113" s="24"/>
      <c r="C113" s="25"/>
      <c r="D113" s="26"/>
      <c r="E113" s="16"/>
      <c r="F113" s="16"/>
      <c r="G113" s="33"/>
      <c r="H113" s="25"/>
      <c r="I113" s="26"/>
      <c r="J113" s="32"/>
      <c r="K113" s="33"/>
      <c r="M113" s="36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5" t="n">
        <v>39556</v>
      </c>
      <c r="B114" s="24"/>
      <c r="C114" s="25"/>
      <c r="D114" s="16"/>
      <c r="E114" s="16"/>
      <c r="F114" s="16"/>
      <c r="G114" s="33"/>
      <c r="H114" s="25"/>
      <c r="I114" s="26"/>
      <c r="J114" s="32"/>
      <c r="K114" s="33"/>
      <c r="M114" s="36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5" t="n">
        <v>39557</v>
      </c>
      <c r="B115" s="24"/>
      <c r="C115" s="25"/>
      <c r="D115" s="16"/>
      <c r="E115" s="16"/>
      <c r="F115" s="16"/>
      <c r="G115" s="33"/>
      <c r="H115" s="25"/>
      <c r="I115" s="26"/>
      <c r="J115" s="32"/>
      <c r="K115" s="33"/>
      <c r="M115" s="36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5" t="n">
        <v>39558</v>
      </c>
      <c r="B116" s="24"/>
      <c r="C116" s="25"/>
      <c r="D116" s="16"/>
      <c r="E116" s="16"/>
      <c r="F116" s="16"/>
      <c r="G116" s="33"/>
      <c r="H116" s="25"/>
      <c r="I116" s="26"/>
      <c r="J116" s="32"/>
      <c r="K116" s="33"/>
      <c r="M116" s="36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5" t="n">
        <v>39559</v>
      </c>
      <c r="B117" s="24"/>
      <c r="C117" s="25"/>
      <c r="D117" s="16"/>
      <c r="E117" s="16"/>
      <c r="F117" s="16"/>
      <c r="G117" s="33"/>
      <c r="H117" s="25"/>
      <c r="I117" s="26"/>
      <c r="J117" s="32"/>
      <c r="K117" s="33"/>
      <c r="M117" s="36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5" t="n">
        <v>39560</v>
      </c>
      <c r="B118" s="24"/>
      <c r="C118" s="25"/>
      <c r="D118" s="16"/>
      <c r="E118" s="16"/>
      <c r="F118" s="16"/>
      <c r="G118" s="33"/>
      <c r="H118" s="25"/>
      <c r="I118" s="26"/>
      <c r="J118" s="32"/>
      <c r="K118" s="33"/>
      <c r="M118" s="36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5" t="n">
        <v>39561</v>
      </c>
      <c r="B119" s="24"/>
      <c r="C119" s="37"/>
      <c r="D119" s="16"/>
      <c r="E119" s="16"/>
      <c r="F119" s="16"/>
      <c r="G119" s="33"/>
      <c r="H119" s="25"/>
      <c r="I119" s="26"/>
      <c r="J119" s="32"/>
      <c r="K119" s="33"/>
      <c r="M119" s="36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5" t="n">
        <v>39562</v>
      </c>
      <c r="B120" s="24"/>
      <c r="C120" s="25"/>
      <c r="D120" s="16"/>
      <c r="E120" s="16"/>
      <c r="F120" s="16"/>
      <c r="G120" s="33"/>
      <c r="H120" s="25"/>
      <c r="I120" s="26"/>
      <c r="J120" s="32"/>
      <c r="K120" s="33"/>
      <c r="M120" s="36"/>
      <c r="R120" s="38"/>
      <c r="S120" s="1"/>
      <c r="T120" s="39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5" t="n">
        <v>39563</v>
      </c>
      <c r="B121" s="40"/>
      <c r="C121" s="25"/>
      <c r="D121" s="16"/>
      <c r="E121" s="16"/>
      <c r="F121" s="16"/>
      <c r="G121" s="33"/>
      <c r="H121" s="25"/>
      <c r="I121" s="26"/>
      <c r="J121" s="32"/>
      <c r="K121" s="33"/>
      <c r="M121" s="36"/>
      <c r="N121" s="36"/>
      <c r="P121" s="41"/>
      <c r="R121" s="38"/>
      <c r="S121" s="1"/>
      <c r="T121" s="39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5" t="n">
        <v>39564</v>
      </c>
      <c r="B122" s="40"/>
      <c r="C122" s="25"/>
      <c r="D122" s="26"/>
      <c r="E122" s="16"/>
      <c r="F122" s="16"/>
      <c r="G122" s="33"/>
      <c r="H122" s="25"/>
      <c r="I122" s="26"/>
      <c r="J122" s="32"/>
      <c r="K122" s="33"/>
      <c r="M122" s="36"/>
      <c r="N122" s="36"/>
      <c r="P122" s="41"/>
      <c r="R122" s="38"/>
      <c r="S122" s="1"/>
      <c r="T122" s="39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5" t="n">
        <v>39565</v>
      </c>
      <c r="B123" s="40"/>
      <c r="C123" s="25"/>
      <c r="D123" s="26"/>
      <c r="E123" s="16"/>
      <c r="F123" s="16"/>
      <c r="G123" s="33"/>
      <c r="H123" s="25"/>
      <c r="I123" s="26"/>
      <c r="J123" s="32"/>
      <c r="K123" s="33"/>
      <c r="M123" s="36"/>
      <c r="N123" s="36"/>
      <c r="P123" s="41"/>
      <c r="R123" s="38"/>
      <c r="S123" s="1"/>
      <c r="T123" s="39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5" t="n">
        <v>39566</v>
      </c>
      <c r="B124" s="40"/>
      <c r="C124" s="32"/>
      <c r="D124" s="26"/>
      <c r="E124" s="16"/>
      <c r="F124" s="16"/>
      <c r="G124" s="33"/>
      <c r="H124" s="32"/>
      <c r="I124" s="26"/>
      <c r="J124" s="32"/>
      <c r="K124" s="33"/>
      <c r="M124" s="36"/>
      <c r="N124" s="36"/>
      <c r="P124" s="41"/>
      <c r="R124" s="38"/>
      <c r="S124" s="1"/>
      <c r="T124" s="39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5" t="n">
        <v>39567</v>
      </c>
      <c r="B125" s="40"/>
      <c r="C125" s="32"/>
      <c r="D125" s="16"/>
      <c r="E125" s="16"/>
      <c r="F125" s="16"/>
      <c r="G125" s="33"/>
      <c r="H125" s="32"/>
      <c r="I125" s="26"/>
      <c r="J125" s="32"/>
      <c r="K125" s="33"/>
      <c r="M125" s="36"/>
      <c r="N125" s="36"/>
      <c r="P125" s="41"/>
      <c r="R125" s="38"/>
      <c r="S125" s="1"/>
      <c r="T125" s="39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5" t="n">
        <v>39568</v>
      </c>
      <c r="B126" s="40"/>
      <c r="C126" s="32"/>
      <c r="D126" s="16"/>
      <c r="E126" s="16"/>
      <c r="F126" s="16"/>
      <c r="G126" s="33"/>
      <c r="H126" s="32"/>
      <c r="I126" s="26"/>
      <c r="J126" s="32"/>
      <c r="K126" s="33"/>
      <c r="M126" s="36"/>
      <c r="N126" s="36"/>
      <c r="P126" s="41"/>
      <c r="R126" s="38"/>
      <c r="S126" s="1"/>
      <c r="T126" s="39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5" t="n">
        <v>39569</v>
      </c>
      <c r="B127" s="40"/>
      <c r="C127" s="25"/>
      <c r="D127" s="16"/>
      <c r="E127" s="16"/>
      <c r="F127" s="16"/>
      <c r="G127" s="33"/>
      <c r="H127" s="25"/>
      <c r="I127" s="26"/>
      <c r="J127" s="32"/>
      <c r="K127" s="33"/>
      <c r="M127" s="36"/>
      <c r="N127" s="36"/>
      <c r="P127" s="41"/>
      <c r="R127" s="38"/>
      <c r="S127" s="1"/>
      <c r="T127" s="39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5" t="n">
        <v>39570</v>
      </c>
      <c r="B128" s="40"/>
      <c r="C128" s="25"/>
      <c r="D128" s="16"/>
      <c r="E128" s="16"/>
      <c r="F128" s="16"/>
      <c r="G128" s="33"/>
      <c r="H128" s="25"/>
      <c r="I128" s="26"/>
      <c r="J128" s="32"/>
      <c r="K128" s="33"/>
      <c r="M128" s="36"/>
      <c r="N128" s="36"/>
      <c r="P128" s="41"/>
      <c r="R128" s="38"/>
      <c r="S128" s="1"/>
      <c r="T128" s="39"/>
      <c r="AB128" s="0" t="n">
        <v>0</v>
      </c>
      <c r="AC128" s="0" t="n">
        <v>0.0492</v>
      </c>
      <c r="AD128" s="0" t="n">
        <f aca="false">AC128+AB128</f>
        <v>0.0492</v>
      </c>
    </row>
    <row r="129" customFormat="false" ht="15" hidden="false" customHeight="false" outlineLevel="0" collapsed="false">
      <c r="A129" s="35" t="n">
        <v>39571</v>
      </c>
      <c r="B129" s="40"/>
      <c r="C129" s="25"/>
      <c r="D129" s="16"/>
      <c r="E129" s="16"/>
      <c r="F129" s="16"/>
      <c r="G129" s="33"/>
      <c r="H129" s="25"/>
      <c r="I129" s="26"/>
      <c r="J129" s="32"/>
      <c r="K129" s="33"/>
      <c r="M129" s="36"/>
      <c r="N129" s="36"/>
      <c r="P129" s="41"/>
      <c r="R129" s="38"/>
      <c r="S129" s="1"/>
      <c r="T129" s="39"/>
      <c r="AB129" s="0" t="n">
        <v>0</v>
      </c>
      <c r="AC129" s="0" t="n">
        <v>0.0144</v>
      </c>
      <c r="AD129" s="0" t="n">
        <f aca="false">AC129+AB129</f>
        <v>0.0144</v>
      </c>
    </row>
    <row r="130" customFormat="false" ht="15" hidden="false" customHeight="false" outlineLevel="0" collapsed="false">
      <c r="A130" s="35" t="n">
        <v>39572</v>
      </c>
      <c r="B130" s="40"/>
      <c r="C130" s="26"/>
      <c r="D130" s="16"/>
      <c r="E130" s="16"/>
      <c r="F130" s="16"/>
      <c r="G130" s="33"/>
      <c r="H130" s="32"/>
      <c r="I130" s="26"/>
      <c r="J130" s="32"/>
      <c r="K130" s="33"/>
      <c r="M130" s="36"/>
      <c r="N130" s="36"/>
      <c r="P130" s="41"/>
      <c r="R130" s="38"/>
      <c r="S130" s="1"/>
      <c r="T130" s="39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5" t="n">
        <v>39573</v>
      </c>
      <c r="B131" s="40"/>
      <c r="C131" s="26"/>
      <c r="D131" s="16"/>
      <c r="E131" s="16"/>
      <c r="F131" s="16"/>
      <c r="G131" s="33"/>
      <c r="H131" s="32"/>
      <c r="I131" s="26"/>
      <c r="J131" s="32"/>
      <c r="K131" s="33"/>
      <c r="M131" s="36"/>
      <c r="N131" s="36"/>
      <c r="P131" s="41"/>
      <c r="R131" s="38"/>
      <c r="S131" s="1"/>
      <c r="T131" s="39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5" t="n">
        <v>39574</v>
      </c>
      <c r="B132" s="40"/>
      <c r="C132" s="25"/>
      <c r="D132" s="16"/>
      <c r="E132" s="16"/>
      <c r="F132" s="16"/>
      <c r="G132" s="33"/>
      <c r="H132" s="32"/>
      <c r="I132" s="26"/>
      <c r="J132" s="32"/>
      <c r="K132" s="33"/>
      <c r="M132" s="36"/>
      <c r="N132" s="36"/>
      <c r="P132" s="41"/>
      <c r="R132" s="38"/>
      <c r="S132" s="1"/>
      <c r="T132" s="39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5" t="n">
        <v>39575</v>
      </c>
      <c r="B133" s="40"/>
      <c r="C133" s="25"/>
      <c r="D133" s="16"/>
      <c r="E133" s="16"/>
      <c r="F133" s="16"/>
      <c r="G133" s="33"/>
      <c r="H133" s="32"/>
      <c r="I133" s="26"/>
      <c r="J133" s="32"/>
      <c r="K133" s="33"/>
      <c r="M133" s="36"/>
      <c r="N133" s="36"/>
      <c r="P133" s="41"/>
      <c r="R133" s="38"/>
      <c r="S133" s="1"/>
      <c r="T133" s="39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5" t="n">
        <v>39576</v>
      </c>
      <c r="B134" s="40"/>
      <c r="C134" s="25"/>
      <c r="D134" s="16"/>
      <c r="E134" s="16"/>
      <c r="F134" s="16"/>
      <c r="G134" s="33"/>
      <c r="H134" s="32"/>
      <c r="I134" s="26"/>
      <c r="J134" s="32"/>
      <c r="K134" s="33"/>
      <c r="M134" s="36"/>
      <c r="N134" s="36"/>
      <c r="P134" s="41"/>
      <c r="R134" s="38"/>
      <c r="S134" s="1"/>
      <c r="T134" s="39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5" t="n">
        <v>39577</v>
      </c>
      <c r="B135" s="40"/>
      <c r="C135" s="25"/>
      <c r="D135" s="16"/>
      <c r="E135" s="16"/>
      <c r="F135" s="16"/>
      <c r="G135" s="33"/>
      <c r="H135" s="32"/>
      <c r="I135" s="26"/>
      <c r="J135" s="32"/>
      <c r="K135" s="33"/>
      <c r="M135" s="36"/>
      <c r="N135" s="36"/>
      <c r="P135" s="41"/>
      <c r="R135" s="38"/>
      <c r="S135" s="1"/>
      <c r="T135" s="39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35" t="n">
        <v>39578</v>
      </c>
      <c r="B136" s="40"/>
      <c r="C136" s="25"/>
      <c r="D136" s="16"/>
      <c r="E136" s="16"/>
      <c r="F136" s="16"/>
      <c r="G136" s="33"/>
      <c r="H136" s="32"/>
      <c r="I136" s="26"/>
      <c r="J136" s="32"/>
      <c r="K136" s="33"/>
      <c r="M136" s="36"/>
      <c r="N136" s="36"/>
      <c r="P136" s="41"/>
      <c r="R136" s="38"/>
      <c r="S136" s="1"/>
      <c r="T136" s="39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35" t="n">
        <v>39579</v>
      </c>
      <c r="B137" s="40"/>
      <c r="C137" s="25"/>
      <c r="D137" s="16"/>
      <c r="E137" s="16"/>
      <c r="F137" s="16"/>
      <c r="G137" s="33"/>
      <c r="H137" s="32"/>
      <c r="I137" s="26"/>
      <c r="J137" s="32"/>
      <c r="K137" s="33"/>
      <c r="M137" s="36"/>
      <c r="N137" s="36"/>
      <c r="P137" s="41"/>
      <c r="R137" s="38"/>
      <c r="S137" s="1"/>
      <c r="T137" s="39"/>
      <c r="AB137" s="0" t="n">
        <v>0</v>
      </c>
      <c r="AC137" s="0" t="n">
        <v>0.9804</v>
      </c>
      <c r="AD137" s="0" t="n">
        <f aca="false">AC137+AB137</f>
        <v>0.9804</v>
      </c>
    </row>
    <row r="138" customFormat="false" ht="15" hidden="false" customHeight="false" outlineLevel="0" collapsed="false">
      <c r="A138" s="35" t="n">
        <v>39580</v>
      </c>
      <c r="B138" s="40"/>
      <c r="C138" s="25"/>
      <c r="D138" s="16"/>
      <c r="E138" s="16"/>
      <c r="F138" s="16"/>
      <c r="G138" s="33"/>
      <c r="H138" s="32"/>
      <c r="I138" s="26"/>
      <c r="J138" s="32"/>
      <c r="K138" s="33"/>
      <c r="M138" s="36"/>
      <c r="N138" s="36"/>
      <c r="P138" s="41"/>
      <c r="R138" s="38"/>
      <c r="S138" s="1"/>
      <c r="T138" s="39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35" t="n">
        <v>39581</v>
      </c>
      <c r="B139" s="40"/>
      <c r="C139" s="25"/>
      <c r="D139" s="16"/>
      <c r="E139" s="16"/>
      <c r="F139" s="16"/>
      <c r="G139" s="33"/>
      <c r="H139" s="32"/>
      <c r="I139" s="26"/>
      <c r="J139" s="32"/>
      <c r="K139" s="33"/>
      <c r="M139" s="36"/>
      <c r="N139" s="36"/>
      <c r="P139" s="41"/>
      <c r="R139" s="38"/>
      <c r="S139" s="1"/>
      <c r="T139" s="39"/>
      <c r="AB139" s="0" t="n">
        <v>0</v>
      </c>
      <c r="AC139" s="0" t="n">
        <v>0</v>
      </c>
      <c r="AD139" s="0" t="n">
        <f aca="false">AC139+AB139</f>
        <v>0</v>
      </c>
    </row>
    <row r="140" customFormat="false" ht="15.75" hidden="false" customHeight="false" outlineLevel="0" collapsed="false">
      <c r="A140" s="42" t="n">
        <v>39582</v>
      </c>
      <c r="B140" s="43" t="n">
        <v>12.6732</v>
      </c>
      <c r="C140" s="44"/>
      <c r="D140" s="45"/>
      <c r="E140" s="45"/>
      <c r="F140" s="45"/>
      <c r="G140" s="46"/>
      <c r="H140" s="47"/>
      <c r="I140" s="44"/>
      <c r="J140" s="47"/>
      <c r="K140" s="46"/>
      <c r="M140" s="36"/>
      <c r="N140" s="36"/>
      <c r="P140" s="41"/>
      <c r="R140" s="38"/>
      <c r="S140" s="1"/>
      <c r="T140" s="39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9583</v>
      </c>
      <c r="B141" s="40" t="n">
        <v>12.552</v>
      </c>
      <c r="C141" s="48"/>
      <c r="D141" s="16"/>
      <c r="E141" s="16"/>
      <c r="F141" s="16"/>
      <c r="G141" s="33" t="n">
        <v>0.12</v>
      </c>
      <c r="H141" s="32"/>
      <c r="I141" s="48"/>
      <c r="J141" s="49"/>
      <c r="K141" s="33" t="n">
        <v>0.2136</v>
      </c>
      <c r="M141" s="36" t="n">
        <f aca="false">B140+C141+E141+F141-G141-H141-I141</f>
        <v>12.5532</v>
      </c>
      <c r="N141" s="36"/>
      <c r="P141" s="41"/>
      <c r="R141" s="38"/>
      <c r="S141" s="1"/>
      <c r="T141" s="50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3" t="n">
        <v>39584</v>
      </c>
      <c r="B142" s="40" t="n">
        <v>12.438</v>
      </c>
      <c r="C142" s="48"/>
      <c r="D142" s="16"/>
      <c r="E142" s="16"/>
      <c r="F142" s="16"/>
      <c r="G142" s="33" t="n">
        <v>0.114</v>
      </c>
      <c r="H142" s="32"/>
      <c r="I142" s="48"/>
      <c r="J142" s="49"/>
      <c r="K142" s="33" t="n">
        <v>0.2232</v>
      </c>
      <c r="M142" s="36" t="n">
        <f aca="false">B141+C142+E142+F142-G142-H142-I142</f>
        <v>12.438</v>
      </c>
      <c r="N142" s="36"/>
      <c r="P142" s="41"/>
      <c r="R142" s="38"/>
      <c r="S142" s="1"/>
      <c r="T142" s="50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3" t="n">
        <v>39585</v>
      </c>
      <c r="B143" s="40" t="n">
        <v>12.2568</v>
      </c>
      <c r="C143" s="25"/>
      <c r="D143" s="16"/>
      <c r="E143" s="16"/>
      <c r="F143" s="16"/>
      <c r="G143" s="33" t="n">
        <v>0.1812</v>
      </c>
      <c r="H143" s="32"/>
      <c r="I143" s="48"/>
      <c r="J143" s="49"/>
      <c r="K143" s="33" t="n">
        <v>0.408</v>
      </c>
      <c r="M143" s="36" t="n">
        <f aca="false">B142+C143+E143+F143-G143-H143-I143</f>
        <v>12.2568</v>
      </c>
      <c r="N143" s="36"/>
      <c r="P143" s="41"/>
      <c r="R143" s="38"/>
      <c r="S143" s="1"/>
      <c r="T143" s="50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3" t="n">
        <v>39586</v>
      </c>
      <c r="B144" s="40" t="n">
        <v>12.1224</v>
      </c>
      <c r="C144" s="25"/>
      <c r="D144" s="16"/>
      <c r="E144" s="16"/>
      <c r="F144" s="16"/>
      <c r="G144" s="33" t="n">
        <v>0.1344</v>
      </c>
      <c r="H144" s="32"/>
      <c r="I144" s="48"/>
      <c r="J144" s="49"/>
      <c r="K144" s="33" t="n">
        <v>0.2808</v>
      </c>
      <c r="M144" s="36" t="n">
        <f aca="false">B143+C144+E144+F144-G144-H144-I144</f>
        <v>12.1224</v>
      </c>
      <c r="N144" s="36"/>
      <c r="P144" s="41"/>
      <c r="R144" s="38"/>
      <c r="S144" s="1"/>
      <c r="T144" s="5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587</v>
      </c>
      <c r="B145" s="40" t="n">
        <v>11.94</v>
      </c>
      <c r="C145" s="25"/>
      <c r="D145" s="32"/>
      <c r="E145" s="16" t="n">
        <v>0.0072</v>
      </c>
      <c r="F145" s="16"/>
      <c r="G145" s="33" t="n">
        <v>0.1896</v>
      </c>
      <c r="H145" s="32"/>
      <c r="I145" s="48"/>
      <c r="J145" s="49"/>
      <c r="K145" s="33" t="n">
        <v>0.3972</v>
      </c>
      <c r="M145" s="36" t="n">
        <f aca="false">B144+C145+E145+F145-G145-H145-I145</f>
        <v>11.94</v>
      </c>
      <c r="N145" s="36"/>
      <c r="P145" s="41"/>
      <c r="R145" s="38"/>
      <c r="S145" s="1"/>
      <c r="T145" s="50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" hidden="false" customHeight="false" outlineLevel="0" collapsed="false">
      <c r="A146" s="23" t="n">
        <v>39588</v>
      </c>
      <c r="B146" s="40" t="n">
        <v>11.7876</v>
      </c>
      <c r="C146" s="25"/>
      <c r="D146" s="32"/>
      <c r="E146" s="16"/>
      <c r="F146" s="16"/>
      <c r="G146" s="33" t="n">
        <v>0.1524</v>
      </c>
      <c r="H146" s="32"/>
      <c r="I146" s="48"/>
      <c r="J146" s="49"/>
      <c r="K146" s="33" t="n">
        <v>0.3204</v>
      </c>
      <c r="M146" s="36" t="n">
        <f aca="false">B145+C146+E146+F146-G146-H146-I146</f>
        <v>11.7876</v>
      </c>
      <c r="N146" s="36"/>
      <c r="P146" s="41"/>
      <c r="R146" s="38"/>
      <c r="S146" s="1"/>
      <c r="T146" s="5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589</v>
      </c>
      <c r="B147" s="40" t="n">
        <v>11.5404</v>
      </c>
      <c r="C147" s="25"/>
      <c r="D147" s="32"/>
      <c r="E147" s="16"/>
      <c r="F147" s="16"/>
      <c r="G147" s="33" t="n">
        <v>0.2472</v>
      </c>
      <c r="H147" s="32"/>
      <c r="I147" s="48"/>
      <c r="J147" s="49"/>
      <c r="K147" s="33" t="n">
        <v>0.4692</v>
      </c>
      <c r="M147" s="36" t="n">
        <f aca="false">B146+C147+E147+F147-G147-H147-I147</f>
        <v>11.5404</v>
      </c>
      <c r="N147" s="36"/>
      <c r="P147" s="41"/>
      <c r="R147" s="38"/>
      <c r="S147" s="1"/>
      <c r="T147" s="5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590</v>
      </c>
      <c r="B148" s="40" t="n">
        <v>11.3316</v>
      </c>
      <c r="C148" s="25"/>
      <c r="D148" s="16"/>
      <c r="E148" s="16" t="n">
        <v>0.0204</v>
      </c>
      <c r="F148" s="16"/>
      <c r="G148" s="33" t="n">
        <v>0.2292</v>
      </c>
      <c r="H148" s="32"/>
      <c r="I148" s="48"/>
      <c r="J148" s="49"/>
      <c r="K148" s="33" t="n">
        <v>0.4716</v>
      </c>
      <c r="M148" s="36" t="n">
        <f aca="false">B147+C148+E148+F148-G148-H148-I148</f>
        <v>11.3316</v>
      </c>
      <c r="N148" s="36"/>
      <c r="P148" s="41"/>
      <c r="R148" s="38"/>
      <c r="S148" s="1"/>
      <c r="T148" s="5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9591</v>
      </c>
      <c r="B149" s="40" t="n">
        <v>11.1288</v>
      </c>
      <c r="C149" s="25"/>
      <c r="D149" s="16"/>
      <c r="E149" s="16"/>
      <c r="F149" s="16"/>
      <c r="G149" s="33" t="n">
        <v>0.2028</v>
      </c>
      <c r="H149" s="32"/>
      <c r="I149" s="48"/>
      <c r="J149" s="49"/>
      <c r="K149" s="33" t="n">
        <v>0.4116</v>
      </c>
      <c r="M149" s="36" t="n">
        <f aca="false">B148+C149+E149+F149-G149-H149-I149</f>
        <v>11.1288</v>
      </c>
      <c r="N149" s="36"/>
      <c r="P149" s="41"/>
      <c r="R149" s="38"/>
      <c r="S149" s="1"/>
      <c r="T149" s="50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23" t="n">
        <v>39592</v>
      </c>
      <c r="B150" s="40" t="n">
        <v>10.9428</v>
      </c>
      <c r="C150" s="25"/>
      <c r="D150" s="16"/>
      <c r="E150" s="16"/>
      <c r="F150" s="16"/>
      <c r="G150" s="33" t="n">
        <v>0.186</v>
      </c>
      <c r="H150" s="32"/>
      <c r="I150" s="48"/>
      <c r="J150" s="49"/>
      <c r="K150" s="33" t="n">
        <v>0.3684</v>
      </c>
      <c r="M150" s="36" t="n">
        <f aca="false">B149+C150+E150+F150-G150-H150-I150</f>
        <v>10.9428</v>
      </c>
      <c r="N150" s="36"/>
      <c r="P150" s="41"/>
      <c r="R150" s="38"/>
      <c r="S150" s="1"/>
      <c r="T150" s="5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9593</v>
      </c>
      <c r="B151" s="40" t="n">
        <v>10.716</v>
      </c>
      <c r="C151" s="25"/>
      <c r="D151" s="16"/>
      <c r="E151" s="16"/>
      <c r="F151" s="16"/>
      <c r="G151" s="33" t="n">
        <v>0.2268</v>
      </c>
      <c r="H151" s="32"/>
      <c r="I151" s="48"/>
      <c r="J151" s="49"/>
      <c r="K151" s="33" t="n">
        <v>0.438</v>
      </c>
      <c r="M151" s="36" t="n">
        <f aca="false">B150+C151+E151+F151-G151-H151-I151</f>
        <v>10.716</v>
      </c>
      <c r="N151" s="36"/>
      <c r="P151" s="41"/>
      <c r="R151" s="38"/>
      <c r="S151" s="1"/>
      <c r="T151" s="5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9594</v>
      </c>
      <c r="B152" s="40" t="n">
        <v>10.5816</v>
      </c>
      <c r="C152" s="25"/>
      <c r="D152" s="16"/>
      <c r="E152" s="16"/>
      <c r="F152" s="16"/>
      <c r="G152" s="33" t="n">
        <v>0.1344</v>
      </c>
      <c r="H152" s="32"/>
      <c r="I152" s="48"/>
      <c r="J152" s="49"/>
      <c r="K152" s="33" t="n">
        <v>0.246</v>
      </c>
      <c r="M152" s="36" t="n">
        <f aca="false">B151+C152+E152+F152-G152-H152-I152</f>
        <v>10.5816</v>
      </c>
      <c r="N152" s="36"/>
      <c r="P152" s="41"/>
      <c r="R152" s="38"/>
      <c r="S152" s="1"/>
      <c r="T152" s="5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595</v>
      </c>
      <c r="B153" s="40" t="n">
        <v>10.4976</v>
      </c>
      <c r="C153" s="25"/>
      <c r="D153" s="32"/>
      <c r="E153" s="16" t="n">
        <v>0.0144</v>
      </c>
      <c r="F153" s="16"/>
      <c r="G153" s="33" t="n">
        <v>0.0984</v>
      </c>
      <c r="H153" s="32"/>
      <c r="I153" s="48"/>
      <c r="J153" s="49"/>
      <c r="K153" s="33" t="n">
        <v>0.204</v>
      </c>
      <c r="M153" s="36" t="n">
        <f aca="false">B152+C153+E153+F153-G153-H153-I153</f>
        <v>10.4976</v>
      </c>
      <c r="N153" s="36"/>
      <c r="P153" s="41"/>
      <c r="R153" s="38"/>
      <c r="S153" s="1"/>
      <c r="T153" s="5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596</v>
      </c>
      <c r="B154" s="40" t="n">
        <v>10.3884</v>
      </c>
      <c r="C154" s="32"/>
      <c r="D154" s="32"/>
      <c r="E154" s="16"/>
      <c r="F154" s="16"/>
      <c r="G154" s="33" t="n">
        <v>0.1104</v>
      </c>
      <c r="H154" s="32"/>
      <c r="I154" s="48"/>
      <c r="J154" s="49"/>
      <c r="K154" s="33" t="n">
        <v>0.228</v>
      </c>
      <c r="M154" s="36" t="n">
        <f aca="false">B153+C154+E154+F154-G154-H154-I154</f>
        <v>10.3872</v>
      </c>
      <c r="N154" s="36"/>
      <c r="P154" s="41"/>
      <c r="R154" s="38"/>
      <c r="S154" s="1"/>
      <c r="T154" s="50"/>
      <c r="AB154" s="0" t="n">
        <v>0.0072</v>
      </c>
      <c r="AC154" s="0" t="n">
        <v>0</v>
      </c>
      <c r="AD154" s="0" t="n">
        <f aca="false">AC154+AB154</f>
        <v>0.0072</v>
      </c>
    </row>
    <row r="155" customFormat="false" ht="15" hidden="false" customHeight="false" outlineLevel="0" collapsed="false">
      <c r="A155" s="23" t="n">
        <v>39597</v>
      </c>
      <c r="B155" s="40" t="n">
        <v>10.1388</v>
      </c>
      <c r="C155" s="32"/>
      <c r="D155" s="32"/>
      <c r="E155" s="16"/>
      <c r="F155" s="16"/>
      <c r="G155" s="33" t="n">
        <v>0.2496</v>
      </c>
      <c r="H155" s="32"/>
      <c r="I155" s="48"/>
      <c r="J155" s="49"/>
      <c r="K155" s="33" t="n">
        <v>0.5016</v>
      </c>
      <c r="M155" s="36" t="n">
        <f aca="false">B154+C155+E155+F155-G155-H155-I155</f>
        <v>10.1388</v>
      </c>
      <c r="N155" s="36"/>
      <c r="P155" s="41"/>
      <c r="R155" s="38"/>
      <c r="S155" s="1"/>
      <c r="T155" s="5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598</v>
      </c>
      <c r="B156" s="40" t="n">
        <v>9.99</v>
      </c>
      <c r="C156" s="32"/>
      <c r="D156" s="32"/>
      <c r="E156" s="16"/>
      <c r="F156" s="16"/>
      <c r="G156" s="33" t="n">
        <v>0.1488</v>
      </c>
      <c r="H156" s="32"/>
      <c r="I156" s="48"/>
      <c r="J156" s="49"/>
      <c r="K156" s="33" t="n">
        <v>0.3168</v>
      </c>
      <c r="M156" s="36" t="n">
        <f aca="false">B155+C156+E156+F156-G156-H156-I156</f>
        <v>9.99</v>
      </c>
      <c r="N156" s="36"/>
      <c r="P156" s="41"/>
      <c r="R156" s="38"/>
      <c r="S156" s="1"/>
      <c r="T156" s="5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9599</v>
      </c>
      <c r="B157" s="40" t="n">
        <v>9.8208</v>
      </c>
      <c r="C157" s="25"/>
      <c r="D157" s="32"/>
      <c r="E157" s="16"/>
      <c r="F157" s="16"/>
      <c r="G157" s="33" t="n">
        <v>0.1692</v>
      </c>
      <c r="H157" s="32"/>
      <c r="I157" s="48"/>
      <c r="J157" s="49"/>
      <c r="K157" s="33" t="n">
        <v>0.3876</v>
      </c>
      <c r="M157" s="36" t="n">
        <f aca="false">B156+C157+E157+F157-G157-H157-I157</f>
        <v>9.8208</v>
      </c>
      <c r="N157" s="36"/>
      <c r="P157" s="41"/>
      <c r="R157" s="38"/>
      <c r="S157" s="1"/>
      <c r="T157" s="50"/>
      <c r="AB157" s="0" t="n">
        <v>0.0204</v>
      </c>
      <c r="AC157" s="0" t="n">
        <v>0</v>
      </c>
      <c r="AD157" s="0" t="n">
        <f aca="false">AC157+AB157</f>
        <v>0.0204</v>
      </c>
    </row>
    <row r="158" customFormat="false" ht="15" hidden="false" customHeight="false" outlineLevel="0" collapsed="false">
      <c r="A158" s="23" t="n">
        <v>39600</v>
      </c>
      <c r="B158" s="40" t="n">
        <v>9.66</v>
      </c>
      <c r="C158" s="25"/>
      <c r="D158" s="32"/>
      <c r="E158" s="16"/>
      <c r="F158" s="16"/>
      <c r="G158" s="33" t="n">
        <v>0.1608</v>
      </c>
      <c r="H158" s="32"/>
      <c r="I158" s="48"/>
      <c r="J158" s="49"/>
      <c r="K158" s="33" t="n">
        <v>0.3804</v>
      </c>
      <c r="M158" s="36" t="n">
        <f aca="false">B157+C158+E158+F158-G158-H158-I158</f>
        <v>9.66</v>
      </c>
      <c r="N158" s="36"/>
      <c r="P158" s="41"/>
      <c r="R158" s="38"/>
      <c r="S158" s="1"/>
      <c r="T158" s="50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9601</v>
      </c>
      <c r="B159" s="40" t="n">
        <v>10.6888</v>
      </c>
      <c r="C159" s="32" t="n">
        <v>1.1852617940934</v>
      </c>
      <c r="D159" s="32" t="n">
        <v>1.1856</v>
      </c>
      <c r="E159" s="16"/>
      <c r="F159" s="16"/>
      <c r="G159" s="33" t="n">
        <v>0.1572</v>
      </c>
      <c r="H159" s="32"/>
      <c r="I159" s="48"/>
      <c r="J159" s="49"/>
      <c r="K159" s="33" t="n">
        <v>0.3492</v>
      </c>
      <c r="M159" s="36" t="n">
        <f aca="false">B158+C159+E159+F159-G159-H159-I159</f>
        <v>10.6880617940934</v>
      </c>
      <c r="N159" s="36"/>
      <c r="P159" s="41"/>
      <c r="R159" s="38"/>
      <c r="S159" s="1"/>
      <c r="T159" s="5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602</v>
      </c>
      <c r="B160" s="40" t="n">
        <v>11.7304</v>
      </c>
      <c r="C160" s="32" t="n">
        <v>1.1852617940934</v>
      </c>
      <c r="D160" s="32" t="n">
        <v>1.1856</v>
      </c>
      <c r="E160" s="16"/>
      <c r="F160" s="16"/>
      <c r="G160" s="33" t="n">
        <v>0.144</v>
      </c>
      <c r="H160" s="32"/>
      <c r="I160" s="48"/>
      <c r="J160" s="49"/>
      <c r="K160" s="33" t="n">
        <v>0.3492</v>
      </c>
      <c r="M160" s="36" t="n">
        <f aca="false">B159+C160+E160+F160-G160-H160-I160</f>
        <v>11.7300617940934</v>
      </c>
      <c r="N160" s="36"/>
      <c r="P160" s="41"/>
      <c r="R160" s="38"/>
      <c r="S160" s="1"/>
      <c r="T160" s="5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9603</v>
      </c>
      <c r="B161" s="40" t="n">
        <v>12.4008</v>
      </c>
      <c r="C161" s="32" t="n">
        <v>1.1852617940934</v>
      </c>
      <c r="D161" s="32" t="n">
        <v>1.1856</v>
      </c>
      <c r="E161" s="16"/>
      <c r="F161" s="16"/>
      <c r="G161" s="33" t="n">
        <v>0.1728</v>
      </c>
      <c r="H161" s="32"/>
      <c r="I161" s="48" t="n">
        <v>0.3424</v>
      </c>
      <c r="J161" s="49"/>
      <c r="K161" s="33" t="n">
        <v>0.4212</v>
      </c>
      <c r="M161" s="36" t="n">
        <f aca="false">B160+C161+E161+F161-G161-H161-I161</f>
        <v>12.4004617940934</v>
      </c>
      <c r="N161" s="36"/>
      <c r="P161" s="41"/>
      <c r="R161" s="38"/>
      <c r="S161" s="1"/>
      <c r="T161" s="5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604</v>
      </c>
      <c r="B162" s="40" t="n">
        <v>12.4164</v>
      </c>
      <c r="C162" s="25"/>
      <c r="D162" s="16"/>
      <c r="E162" s="16" t="n">
        <v>0.1116</v>
      </c>
      <c r="F162" s="16"/>
      <c r="G162" s="33" t="n">
        <v>0.0888</v>
      </c>
      <c r="H162" s="32"/>
      <c r="I162" s="48"/>
      <c r="J162" s="49"/>
      <c r="K162" s="33" t="n">
        <v>0.2328</v>
      </c>
      <c r="M162" s="36" t="n">
        <f aca="false">B161+C162+E162+F162-G162-H162-I162</f>
        <v>12.4236</v>
      </c>
      <c r="N162" s="36"/>
      <c r="P162" s="41"/>
      <c r="R162" s="38"/>
      <c r="S162" s="1"/>
      <c r="T162" s="50"/>
      <c r="AB162" s="0" t="n">
        <v>0.0144</v>
      </c>
      <c r="AC162" s="0" t="n">
        <v>0</v>
      </c>
      <c r="AD162" s="0" t="n">
        <f aca="false">AC162+AB162</f>
        <v>0.0144</v>
      </c>
    </row>
    <row r="163" customFormat="false" ht="15" hidden="false" customHeight="false" outlineLevel="0" collapsed="false">
      <c r="A163" s="23" t="n">
        <v>39605</v>
      </c>
      <c r="B163" s="40" t="n">
        <v>12.2288</v>
      </c>
      <c r="C163" s="25"/>
      <c r="D163" s="16"/>
      <c r="E163" s="16"/>
      <c r="F163" s="16"/>
      <c r="G163" s="33" t="n">
        <v>0.1872</v>
      </c>
      <c r="H163" s="32"/>
      <c r="I163" s="48"/>
      <c r="J163" s="49"/>
      <c r="K163" s="33" t="n">
        <v>0.576</v>
      </c>
      <c r="M163" s="36" t="n">
        <f aca="false">B162+C163+E163+F163-G163-H163-I163</f>
        <v>12.2292</v>
      </c>
      <c r="N163" s="36"/>
      <c r="P163" s="41"/>
      <c r="R163" s="38"/>
      <c r="S163" s="1"/>
      <c r="T163" s="5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9606</v>
      </c>
      <c r="B164" s="40" t="n">
        <v>12.0072</v>
      </c>
      <c r="C164" s="25"/>
      <c r="D164" s="16"/>
      <c r="E164" s="16"/>
      <c r="F164" s="16"/>
      <c r="G164" s="33" t="n">
        <v>0.2208</v>
      </c>
      <c r="H164" s="32"/>
      <c r="I164" s="48"/>
      <c r="J164" s="49"/>
      <c r="K164" s="33" t="n">
        <v>0.6684</v>
      </c>
      <c r="M164" s="36" t="n">
        <f aca="false">B163+C164+E164+F164-G164-H164-I164</f>
        <v>12.008</v>
      </c>
      <c r="N164" s="36"/>
      <c r="P164" s="41"/>
      <c r="R164" s="38"/>
      <c r="S164" s="1"/>
      <c r="T164" s="50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3" t="n">
        <v>39607</v>
      </c>
      <c r="B165" s="40" t="n">
        <v>12.0264</v>
      </c>
      <c r="C165" s="25"/>
      <c r="D165" s="16"/>
      <c r="E165" s="16" t="n">
        <v>0.1404</v>
      </c>
      <c r="F165" s="16"/>
      <c r="G165" s="33" t="n">
        <v>0.1212</v>
      </c>
      <c r="H165" s="32"/>
      <c r="I165" s="48"/>
      <c r="J165" s="49"/>
      <c r="K165" s="33" t="n">
        <v>0.3948</v>
      </c>
      <c r="M165" s="36" t="n">
        <f aca="false">B164+C165+E165+F165-G165-H165-I165</f>
        <v>12.0264</v>
      </c>
      <c r="N165" s="36"/>
      <c r="P165" s="41"/>
      <c r="R165" s="38"/>
      <c r="S165" s="1"/>
      <c r="T165" s="5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3" t="n">
        <v>39608</v>
      </c>
      <c r="B166" s="40" t="n">
        <v>11.9208</v>
      </c>
      <c r="C166" s="25"/>
      <c r="D166" s="16"/>
      <c r="E166" s="16"/>
      <c r="F166" s="16"/>
      <c r="G166" s="33" t="n">
        <v>0.1056</v>
      </c>
      <c r="H166" s="32"/>
      <c r="I166" s="48"/>
      <c r="J166" s="49"/>
      <c r="K166" s="33" t="n">
        <v>0.3516</v>
      </c>
      <c r="M166" s="36" t="n">
        <f aca="false">B165+C166+E166+F166-G166-H166-I166</f>
        <v>11.9208</v>
      </c>
      <c r="N166" s="36"/>
      <c r="P166" s="41"/>
      <c r="R166" s="38"/>
      <c r="S166" s="1"/>
      <c r="T166" s="5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609</v>
      </c>
      <c r="B167" s="40" t="n">
        <v>11.7504</v>
      </c>
      <c r="C167" s="25"/>
      <c r="D167" s="16"/>
      <c r="E167" s="16"/>
      <c r="F167" s="16"/>
      <c r="G167" s="33" t="n">
        <v>0.1704</v>
      </c>
      <c r="H167" s="32"/>
      <c r="I167" s="48"/>
      <c r="J167" s="49"/>
      <c r="K167" s="33" t="n">
        <v>0.6012</v>
      </c>
      <c r="M167" s="36" t="n">
        <f aca="false">B166+C167+E167+F167-G167-H167-I167</f>
        <v>11.7504</v>
      </c>
      <c r="N167" s="36"/>
      <c r="P167" s="41"/>
      <c r="R167" s="38"/>
      <c r="S167" s="1"/>
      <c r="T167" s="5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610</v>
      </c>
      <c r="B168" s="40" t="n">
        <v>11.6064</v>
      </c>
      <c r="C168" s="25"/>
      <c r="D168" s="16"/>
      <c r="E168" s="16"/>
      <c r="F168" s="16"/>
      <c r="G168" s="33" t="n">
        <v>0.144</v>
      </c>
      <c r="H168" s="32"/>
      <c r="I168" s="48"/>
      <c r="J168" s="49"/>
      <c r="K168" s="33" t="n">
        <v>0.5076</v>
      </c>
      <c r="M168" s="36" t="n">
        <f aca="false">B167+C168+E168+F168-G168-H168-I168</f>
        <v>11.6064</v>
      </c>
      <c r="N168" s="36"/>
      <c r="P168" s="41"/>
      <c r="R168" s="38"/>
      <c r="S168" s="1"/>
      <c r="T168" s="50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9611</v>
      </c>
      <c r="B169" s="40" t="n">
        <v>11.5052</v>
      </c>
      <c r="C169" s="25"/>
      <c r="D169" s="16"/>
      <c r="E169" s="16"/>
      <c r="F169" s="16"/>
      <c r="G169" s="33" t="n">
        <v>0.1008</v>
      </c>
      <c r="H169" s="32"/>
      <c r="I169" s="48"/>
      <c r="J169" s="49"/>
      <c r="K169" s="33" t="n">
        <v>0.3648</v>
      </c>
      <c r="M169" s="36" t="n">
        <f aca="false">B168+C169+E169+F169-G169-H169-I169</f>
        <v>11.5056</v>
      </c>
      <c r="N169" s="36"/>
      <c r="P169" s="41"/>
      <c r="R169" s="38"/>
      <c r="S169" s="1"/>
      <c r="T169" s="5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612</v>
      </c>
      <c r="B170" s="40" t="n">
        <v>11.4056</v>
      </c>
      <c r="C170" s="25"/>
      <c r="D170" s="16"/>
      <c r="E170" s="16"/>
      <c r="F170" s="16"/>
      <c r="G170" s="33" t="n">
        <v>0.0996</v>
      </c>
      <c r="H170" s="32"/>
      <c r="I170" s="48"/>
      <c r="J170" s="49"/>
      <c r="K170" s="33" t="n">
        <v>0.3504</v>
      </c>
      <c r="M170" s="36" t="n">
        <f aca="false">B169+C170+E170+F170-G170-H170-I170</f>
        <v>11.4056</v>
      </c>
      <c r="N170" s="36"/>
      <c r="P170" s="41"/>
      <c r="R170" s="38"/>
      <c r="S170" s="1"/>
      <c r="T170" s="5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613</v>
      </c>
      <c r="B171" s="40" t="n">
        <v>11.2904</v>
      </c>
      <c r="C171" s="25"/>
      <c r="D171" s="16"/>
      <c r="E171" s="16"/>
      <c r="F171" s="16"/>
      <c r="G171" s="33" t="n">
        <v>0.1152</v>
      </c>
      <c r="H171" s="32"/>
      <c r="I171" s="48"/>
      <c r="J171" s="49"/>
      <c r="K171" s="33" t="n">
        <v>0.3876</v>
      </c>
      <c r="M171" s="36" t="n">
        <f aca="false">B170+C171+E171+F171-G171-H171-I171</f>
        <v>11.2904</v>
      </c>
      <c r="N171" s="36"/>
      <c r="P171" s="41"/>
      <c r="R171" s="38"/>
      <c r="S171" s="1"/>
      <c r="T171" s="50"/>
      <c r="AB171" s="0" t="n">
        <v>0.0888</v>
      </c>
      <c r="AC171" s="0" t="n">
        <v>0.0228</v>
      </c>
      <c r="AD171" s="0" t="n">
        <f aca="false">AC171+AB171</f>
        <v>0.1116</v>
      </c>
    </row>
    <row r="172" customFormat="false" ht="15" hidden="false" customHeight="false" outlineLevel="0" collapsed="false">
      <c r="A172" s="23" t="n">
        <v>39614</v>
      </c>
      <c r="B172" s="40" t="n">
        <v>11.1384</v>
      </c>
      <c r="C172" s="25"/>
      <c r="D172" s="16"/>
      <c r="E172" s="16"/>
      <c r="F172" s="16"/>
      <c r="G172" s="33" t="n">
        <v>0.1524</v>
      </c>
      <c r="H172" s="32"/>
      <c r="I172" s="48"/>
      <c r="J172" s="49"/>
      <c r="K172" s="33" t="n">
        <v>0.5004</v>
      </c>
      <c r="M172" s="36" t="n">
        <f aca="false">B171+C172+E172+F172-G172-H172-I172</f>
        <v>11.138</v>
      </c>
      <c r="N172" s="36"/>
      <c r="P172" s="41"/>
      <c r="R172" s="38"/>
      <c r="S172" s="1"/>
      <c r="T172" s="5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9615</v>
      </c>
      <c r="B173" s="40" t="n">
        <v>11.106</v>
      </c>
      <c r="C173" s="25"/>
      <c r="D173" s="16"/>
      <c r="E173" s="16" t="n">
        <v>0.0144</v>
      </c>
      <c r="F173" s="16"/>
      <c r="G173" s="33" t="n">
        <v>0.0468</v>
      </c>
      <c r="H173" s="32"/>
      <c r="I173" s="48"/>
      <c r="J173" s="49"/>
      <c r="K173" s="33" t="n">
        <v>0.1596</v>
      </c>
      <c r="M173" s="36" t="n">
        <f aca="false">B172+C173+E173+F173-G173-H173-I173</f>
        <v>11.106</v>
      </c>
      <c r="N173" s="36"/>
      <c r="P173" s="41"/>
      <c r="R173" s="38"/>
      <c r="S173" s="1"/>
      <c r="T173" s="5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616</v>
      </c>
      <c r="B174" s="40" t="n">
        <v>11.016</v>
      </c>
      <c r="C174" s="25"/>
      <c r="D174" s="16"/>
      <c r="E174" s="16"/>
      <c r="F174" s="16"/>
      <c r="G174" s="33" t="n">
        <v>0.09</v>
      </c>
      <c r="H174" s="32"/>
      <c r="I174" s="48"/>
      <c r="J174" s="49"/>
      <c r="K174" s="33" t="n">
        <v>0.2964</v>
      </c>
      <c r="M174" s="36" t="n">
        <f aca="false">B173+C174+E174+F174-G174-H174-I174</f>
        <v>11.016</v>
      </c>
      <c r="N174" s="36"/>
      <c r="P174" s="41"/>
      <c r="R174" s="38"/>
      <c r="S174" s="1"/>
      <c r="T174" s="50"/>
      <c r="AB174" s="0" t="n">
        <v>0.1212</v>
      </c>
      <c r="AC174" s="0" t="n">
        <v>0.0192</v>
      </c>
      <c r="AD174" s="0" t="n">
        <f aca="false">AC174+AB174</f>
        <v>0.1404</v>
      </c>
    </row>
    <row r="175" customFormat="false" ht="15" hidden="false" customHeight="false" outlineLevel="0" collapsed="false">
      <c r="A175" s="23" t="n">
        <v>39617</v>
      </c>
      <c r="B175" s="40" t="n">
        <v>10.8716</v>
      </c>
      <c r="C175" s="25"/>
      <c r="D175" s="16"/>
      <c r="E175" s="16"/>
      <c r="F175" s="16"/>
      <c r="G175" s="33" t="n">
        <v>0.144</v>
      </c>
      <c r="H175" s="32"/>
      <c r="I175" s="48"/>
      <c r="J175" s="49"/>
      <c r="K175" s="33" t="n">
        <v>0.4608</v>
      </c>
      <c r="M175" s="36" t="n">
        <f aca="false">B174+C175+E175+F175-G175-H175-I175</f>
        <v>10.872</v>
      </c>
      <c r="N175" s="36"/>
      <c r="P175" s="41"/>
      <c r="R175" s="38"/>
      <c r="S175" s="1"/>
      <c r="T175" s="5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618</v>
      </c>
      <c r="B176" s="40" t="n">
        <v>10.7952</v>
      </c>
      <c r="C176" s="25"/>
      <c r="D176" s="16"/>
      <c r="E176" s="16" t="n">
        <v>0.0144</v>
      </c>
      <c r="F176" s="16"/>
      <c r="G176" s="33" t="n">
        <v>0.09</v>
      </c>
      <c r="H176" s="32"/>
      <c r="I176" s="48"/>
      <c r="J176" s="49"/>
      <c r="K176" s="33" t="n">
        <v>0.2772</v>
      </c>
      <c r="M176" s="36" t="n">
        <f aca="false">B175+C176+E176+F176-G176-H176-I176</f>
        <v>10.796</v>
      </c>
      <c r="N176" s="36"/>
      <c r="P176" s="41"/>
      <c r="R176" s="38"/>
      <c r="S176" s="1"/>
      <c r="T176" s="5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619</v>
      </c>
      <c r="B177" s="40" t="n">
        <v>10.6824</v>
      </c>
      <c r="C177" s="25"/>
      <c r="D177" s="16"/>
      <c r="E177" s="16"/>
      <c r="F177" s="16"/>
      <c r="G177" s="33" t="n">
        <v>0.1128</v>
      </c>
      <c r="H177" s="32"/>
      <c r="I177" s="48"/>
      <c r="J177" s="49"/>
      <c r="K177" s="33" t="n">
        <v>0.3168</v>
      </c>
      <c r="M177" s="36" t="n">
        <f aca="false">B176+C177+E177+F177-G177-H177-I177</f>
        <v>10.6824</v>
      </c>
      <c r="N177" s="36"/>
      <c r="P177" s="41"/>
      <c r="R177" s="38"/>
      <c r="S177" s="1"/>
      <c r="T177" s="5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9620</v>
      </c>
      <c r="B178" s="40" t="n">
        <v>10.6392</v>
      </c>
      <c r="C178" s="25"/>
      <c r="D178" s="16"/>
      <c r="E178" s="16" t="n">
        <v>0.084</v>
      </c>
      <c r="F178" s="16"/>
      <c r="G178" s="33" t="n">
        <v>0.1272</v>
      </c>
      <c r="H178" s="32"/>
      <c r="I178" s="48"/>
      <c r="J178" s="49"/>
      <c r="K178" s="33" t="n">
        <v>0.3192</v>
      </c>
      <c r="M178" s="36" t="n">
        <f aca="false">B177+C178+E178+F178-G178-H178-I178</f>
        <v>10.6392</v>
      </c>
      <c r="N178" s="36"/>
      <c r="P178" s="41"/>
      <c r="R178" s="38"/>
      <c r="S178" s="1"/>
      <c r="T178" s="5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9621</v>
      </c>
      <c r="B179" s="40" t="n">
        <v>10.4772</v>
      </c>
      <c r="C179" s="25"/>
      <c r="D179" s="16"/>
      <c r="E179" s="16"/>
      <c r="F179" s="16"/>
      <c r="G179" s="33" t="n">
        <v>0.162</v>
      </c>
      <c r="H179" s="32"/>
      <c r="I179" s="48"/>
      <c r="J179" s="49"/>
      <c r="K179" s="33" t="n">
        <v>0.3984</v>
      </c>
      <c r="M179" s="36" t="n">
        <f aca="false">B178+C179+E179+F179-G179-H179-I179</f>
        <v>10.4772</v>
      </c>
      <c r="N179" s="36"/>
      <c r="P179" s="41"/>
      <c r="R179" s="38"/>
      <c r="S179" s="1"/>
      <c r="T179" s="5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9622</v>
      </c>
      <c r="B180" s="40" t="n">
        <v>10.3172</v>
      </c>
      <c r="C180" s="25"/>
      <c r="D180" s="16"/>
      <c r="E180" s="16"/>
      <c r="F180" s="16"/>
      <c r="G180" s="33" t="n">
        <v>0.1608</v>
      </c>
      <c r="H180" s="32"/>
      <c r="I180" s="48"/>
      <c r="J180" s="49"/>
      <c r="K180" s="33" t="n">
        <v>0.3588</v>
      </c>
      <c r="M180" s="36" t="n">
        <f aca="false">B179+C180+E180+F180-G180-H180-I180</f>
        <v>10.3164</v>
      </c>
      <c r="N180" s="36"/>
      <c r="P180" s="41"/>
      <c r="R180" s="38"/>
      <c r="S180" s="1"/>
      <c r="T180" s="5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623</v>
      </c>
      <c r="B181" s="40" t="n">
        <v>10.176</v>
      </c>
      <c r="C181" s="25"/>
      <c r="D181" s="16"/>
      <c r="E181" s="16"/>
      <c r="F181" s="16"/>
      <c r="G181" s="33" t="n">
        <v>0.1416</v>
      </c>
      <c r="H181" s="32"/>
      <c r="I181" s="48"/>
      <c r="J181" s="49"/>
      <c r="K181" s="33" t="n">
        <v>0.3012</v>
      </c>
      <c r="M181" s="36" t="n">
        <f aca="false">B180+C181+E181+F181-G181-H181-I181</f>
        <v>10.1756</v>
      </c>
      <c r="N181" s="36"/>
      <c r="P181" s="41"/>
      <c r="R181" s="38"/>
      <c r="S181" s="1"/>
      <c r="T181" s="5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624</v>
      </c>
      <c r="B182" s="40" t="n">
        <v>10.0064</v>
      </c>
      <c r="C182" s="25"/>
      <c r="D182" s="16"/>
      <c r="E182" s="16"/>
      <c r="F182" s="16"/>
      <c r="G182" s="33" t="n">
        <v>0.1692</v>
      </c>
      <c r="H182" s="32"/>
      <c r="I182" s="48"/>
      <c r="J182" s="49"/>
      <c r="K182" s="33" t="n">
        <v>0.3432</v>
      </c>
      <c r="M182" s="36" t="n">
        <f aca="false">B181+C182+E182+F182-G182-H182-I182</f>
        <v>10.0068</v>
      </c>
      <c r="N182" s="36"/>
      <c r="P182" s="41"/>
      <c r="R182" s="38"/>
      <c r="S182" s="1"/>
      <c r="T182" s="50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3" t="n">
        <v>39625</v>
      </c>
      <c r="B183" s="40" t="n">
        <v>9.7968</v>
      </c>
      <c r="C183" s="32"/>
      <c r="D183" s="16"/>
      <c r="E183" s="16"/>
      <c r="F183" s="16"/>
      <c r="G183" s="33" t="n">
        <v>0.21</v>
      </c>
      <c r="H183" s="32"/>
      <c r="I183" s="48"/>
      <c r="J183" s="49"/>
      <c r="K183" s="33" t="n">
        <v>0.408</v>
      </c>
      <c r="M183" s="36" t="n">
        <f aca="false">B182+C183+E183+F183-G183-H183-I183</f>
        <v>9.7964</v>
      </c>
      <c r="N183" s="36"/>
      <c r="P183" s="41"/>
      <c r="R183" s="38"/>
      <c r="S183" s="1"/>
      <c r="T183" s="5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626</v>
      </c>
      <c r="B184" s="40" t="n">
        <v>9.5688</v>
      </c>
      <c r="C184" s="32"/>
      <c r="D184" s="16"/>
      <c r="E184" s="16"/>
      <c r="F184" s="16"/>
      <c r="G184" s="33" t="n">
        <v>0.228</v>
      </c>
      <c r="H184" s="32"/>
      <c r="I184" s="48"/>
      <c r="J184" s="49"/>
      <c r="K184" s="33" t="n">
        <v>0.4368</v>
      </c>
      <c r="M184" s="36" t="n">
        <f aca="false">B183+C184+E184+F184-G184-H184-I184</f>
        <v>9.5688</v>
      </c>
      <c r="N184" s="36"/>
      <c r="P184" s="41"/>
      <c r="R184" s="38"/>
      <c r="S184" s="1"/>
      <c r="T184" s="5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627</v>
      </c>
      <c r="B185" s="40" t="n">
        <v>9.4056</v>
      </c>
      <c r="C185" s="32"/>
      <c r="D185" s="16"/>
      <c r="E185" s="16"/>
      <c r="F185" s="16"/>
      <c r="G185" s="33" t="n">
        <v>0.1632</v>
      </c>
      <c r="H185" s="32"/>
      <c r="I185" s="48"/>
      <c r="J185" s="49"/>
      <c r="K185" s="33" t="n">
        <v>0.3264</v>
      </c>
      <c r="M185" s="36" t="n">
        <f aca="false">B184+C185+E185+F185-G185-H185-I185</f>
        <v>9.4056</v>
      </c>
      <c r="N185" s="36"/>
      <c r="P185" s="41"/>
      <c r="R185" s="38"/>
      <c r="S185" s="1"/>
      <c r="T185" s="50"/>
      <c r="AB185" s="0" t="n">
        <v>0.0144</v>
      </c>
      <c r="AC185" s="0" t="n">
        <v>0</v>
      </c>
      <c r="AD185" s="0" t="n">
        <f aca="false">AC185+AB185</f>
        <v>0.0144</v>
      </c>
    </row>
    <row r="186" customFormat="false" ht="15" hidden="false" customHeight="false" outlineLevel="0" collapsed="false">
      <c r="A186" s="23" t="n">
        <v>39628</v>
      </c>
      <c r="B186" s="40" t="n">
        <v>9.2292</v>
      </c>
      <c r="C186" s="25"/>
      <c r="D186" s="16"/>
      <c r="E186" s="16"/>
      <c r="F186" s="16"/>
      <c r="G186" s="33" t="n">
        <v>0.1764</v>
      </c>
      <c r="H186" s="32"/>
      <c r="I186" s="48"/>
      <c r="J186" s="49"/>
      <c r="K186" s="33" t="n">
        <v>0.3228</v>
      </c>
      <c r="M186" s="36" t="n">
        <f aca="false">B185+C186+E186+F186-G186-H186-I186</f>
        <v>9.2292</v>
      </c>
      <c r="N186" s="36"/>
      <c r="P186" s="41"/>
      <c r="R186" s="38"/>
      <c r="S186" s="1"/>
      <c r="T186" s="5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629</v>
      </c>
      <c r="B187" s="40" t="n">
        <v>9.0228</v>
      </c>
      <c r="C187" s="25"/>
      <c r="D187" s="16"/>
      <c r="E187" s="16"/>
      <c r="F187" s="16"/>
      <c r="G187" s="33" t="n">
        <v>0.2064</v>
      </c>
      <c r="H187" s="32"/>
      <c r="I187" s="48"/>
      <c r="J187" s="49"/>
      <c r="K187" s="33" t="n">
        <v>0.3492</v>
      </c>
      <c r="M187" s="36" t="n">
        <f aca="false">B186+C187+E187+F187-G187-H187-I187</f>
        <v>9.0228</v>
      </c>
      <c r="N187" s="36"/>
      <c r="P187" s="41"/>
      <c r="R187" s="38"/>
      <c r="S187" s="1"/>
      <c r="T187" s="50"/>
      <c r="AB187" s="0" t="n">
        <v>0.084</v>
      </c>
      <c r="AC187" s="0" t="n">
        <v>0</v>
      </c>
      <c r="AD187" s="0" t="n">
        <f aca="false">AC187+AB187</f>
        <v>0.084</v>
      </c>
    </row>
    <row r="188" customFormat="false" ht="15" hidden="false" customHeight="false" outlineLevel="0" collapsed="false">
      <c r="A188" s="23" t="n">
        <v>39630</v>
      </c>
      <c r="B188" s="40" t="n">
        <v>8.9136</v>
      </c>
      <c r="C188" s="25"/>
      <c r="D188" s="16"/>
      <c r="E188" s="16" t="n">
        <v>0.1188</v>
      </c>
      <c r="F188" s="16"/>
      <c r="G188" s="33" t="n">
        <v>0.228</v>
      </c>
      <c r="H188" s="32"/>
      <c r="I188" s="48"/>
      <c r="J188" s="49"/>
      <c r="K188" s="33" t="n">
        <v>0.1116</v>
      </c>
      <c r="M188" s="36" t="n">
        <f aca="false">B187+C188+E188+F188-G188-H188-I188</f>
        <v>8.9136</v>
      </c>
      <c r="N188" s="36"/>
      <c r="P188" s="41"/>
      <c r="R188" s="38"/>
      <c r="S188" s="1"/>
      <c r="T188" s="50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631</v>
      </c>
      <c r="B189" s="40" t="n">
        <v>8.6672</v>
      </c>
      <c r="C189" s="25"/>
      <c r="D189" s="16"/>
      <c r="E189" s="16" t="n">
        <v>0.0144</v>
      </c>
      <c r="F189" s="16"/>
      <c r="G189" s="33" t="n">
        <v>0.2604</v>
      </c>
      <c r="H189" s="32"/>
      <c r="I189" s="48"/>
      <c r="J189" s="49"/>
      <c r="K189" s="33" t="n">
        <v>0.1404</v>
      </c>
      <c r="M189" s="36" t="n">
        <f aca="false">B188+C189+E189+F189-G189-H189-I189</f>
        <v>8.6676</v>
      </c>
      <c r="N189" s="36"/>
      <c r="P189" s="41"/>
      <c r="R189" s="38"/>
      <c r="S189" s="1"/>
      <c r="T189" s="50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632</v>
      </c>
      <c r="B190" s="40" t="n">
        <v>8.8652</v>
      </c>
      <c r="C190" s="25"/>
      <c r="D190" s="16"/>
      <c r="E190" s="16" t="n">
        <v>0.3648</v>
      </c>
      <c r="F190" s="16"/>
      <c r="G190" s="33" t="n">
        <v>0.1668</v>
      </c>
      <c r="H190" s="32"/>
      <c r="I190" s="48"/>
      <c r="J190" s="49"/>
      <c r="K190" s="33" t="n">
        <v>0.0852</v>
      </c>
      <c r="M190" s="36" t="n">
        <f aca="false">B189+C190+E190+F190-G190-H190-I190</f>
        <v>8.8652</v>
      </c>
      <c r="N190" s="36"/>
      <c r="P190" s="41"/>
      <c r="R190" s="38"/>
      <c r="S190" s="1"/>
      <c r="T190" s="5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633</v>
      </c>
      <c r="B191" s="40" t="n">
        <v>8.628</v>
      </c>
      <c r="C191" s="25"/>
      <c r="D191" s="16"/>
      <c r="E191" s="16"/>
      <c r="F191" s="16"/>
      <c r="G191" s="33" t="n">
        <v>0.2364</v>
      </c>
      <c r="H191" s="32"/>
      <c r="I191" s="48"/>
      <c r="J191" s="49"/>
      <c r="K191" s="33" t="n">
        <v>0.12</v>
      </c>
      <c r="M191" s="36" t="n">
        <f aca="false">B190+C191+E191+F191-G191-H191-I191</f>
        <v>8.6288</v>
      </c>
      <c r="N191" s="36"/>
      <c r="P191" s="41"/>
      <c r="R191" s="38"/>
      <c r="S191" s="1"/>
      <c r="T191" s="50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9634</v>
      </c>
      <c r="B192" s="40" t="n">
        <v>8.37</v>
      </c>
      <c r="C192" s="25"/>
      <c r="D192" s="16"/>
      <c r="E192" s="16"/>
      <c r="F192" s="16"/>
      <c r="G192" s="33" t="n">
        <v>0.258</v>
      </c>
      <c r="H192" s="32"/>
      <c r="I192" s="48"/>
      <c r="J192" s="49"/>
      <c r="K192" s="33" t="n">
        <v>0.1404</v>
      </c>
      <c r="M192" s="36" t="n">
        <f aca="false">B191+C192+E192+F192-G192-H192-I192</f>
        <v>8.37</v>
      </c>
      <c r="N192" s="36"/>
      <c r="P192" s="41"/>
      <c r="R192" s="38"/>
      <c r="S192" s="1"/>
      <c r="T192" s="5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635</v>
      </c>
      <c r="B193" s="40" t="n">
        <v>8.1852</v>
      </c>
      <c r="C193" s="25"/>
      <c r="D193" s="32"/>
      <c r="E193" s="16" t="n">
        <v>0.0492</v>
      </c>
      <c r="F193" s="16"/>
      <c r="G193" s="33" t="n">
        <v>0.2352</v>
      </c>
      <c r="H193" s="32"/>
      <c r="I193" s="48"/>
      <c r="J193" s="49"/>
      <c r="K193" s="33" t="n">
        <v>0.1404</v>
      </c>
      <c r="M193" s="36" t="n">
        <f aca="false">B192+C193+E193+F193-G193-H193-I193</f>
        <v>8.184</v>
      </c>
      <c r="N193" s="36"/>
      <c r="P193" s="41"/>
      <c r="R193" s="38"/>
      <c r="S193" s="1"/>
      <c r="T193" s="5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636</v>
      </c>
      <c r="B194" s="40" t="n">
        <v>8.0292</v>
      </c>
      <c r="C194" s="25"/>
      <c r="D194" s="32"/>
      <c r="E194" s="16"/>
      <c r="F194" s="16"/>
      <c r="G194" s="33" t="n">
        <v>0.156</v>
      </c>
      <c r="H194" s="32"/>
      <c r="I194" s="48"/>
      <c r="J194" s="49"/>
      <c r="K194" s="33" t="n">
        <v>0.0948</v>
      </c>
      <c r="M194" s="36" t="n">
        <f aca="false">B193+C194+E194+F194-G194-H194-I194</f>
        <v>8.0292</v>
      </c>
      <c r="N194" s="36"/>
      <c r="P194" s="41"/>
      <c r="R194" s="38"/>
      <c r="S194" s="1"/>
      <c r="T194" s="5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637</v>
      </c>
      <c r="B195" s="40" t="n">
        <v>7.8828</v>
      </c>
      <c r="C195" s="25"/>
      <c r="D195" s="32"/>
      <c r="E195" s="16"/>
      <c r="F195" s="16"/>
      <c r="G195" s="33" t="n">
        <v>0.1464</v>
      </c>
      <c r="H195" s="32"/>
      <c r="I195" s="48"/>
      <c r="J195" s="49"/>
      <c r="K195" s="33" t="n">
        <v>0.096</v>
      </c>
      <c r="M195" s="36" t="n">
        <f aca="false">B194+C195+E195+F195-G195-H195-I195</f>
        <v>7.8828</v>
      </c>
      <c r="N195" s="36"/>
      <c r="P195" s="41"/>
      <c r="R195" s="38"/>
      <c r="S195" s="1"/>
      <c r="T195" s="5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638</v>
      </c>
      <c r="B196" s="40" t="n">
        <v>7.746</v>
      </c>
      <c r="C196" s="25"/>
      <c r="D196" s="32"/>
      <c r="E196" s="16"/>
      <c r="F196" s="16"/>
      <c r="G196" s="33" t="n">
        <v>0.138</v>
      </c>
      <c r="H196" s="32"/>
      <c r="I196" s="48"/>
      <c r="J196" s="49"/>
      <c r="K196" s="33" t="n">
        <v>0.102</v>
      </c>
      <c r="M196" s="36" t="n">
        <f aca="false">B195+C196+E196+F196-G196-H196-I196</f>
        <v>7.7448</v>
      </c>
      <c r="N196" s="36"/>
      <c r="P196" s="41"/>
      <c r="R196" s="38"/>
      <c r="S196" s="1"/>
      <c r="T196" s="5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639</v>
      </c>
      <c r="B197" s="40" t="n">
        <v>7.5264</v>
      </c>
      <c r="C197" s="25"/>
      <c r="D197" s="32"/>
      <c r="E197" s="16"/>
      <c r="F197" s="16"/>
      <c r="G197" s="33" t="n">
        <v>0.2196</v>
      </c>
      <c r="H197" s="32"/>
      <c r="I197" s="48"/>
      <c r="J197" s="49"/>
      <c r="K197" s="33" t="n">
        <v>0.1716</v>
      </c>
      <c r="M197" s="36" t="n">
        <f aca="false">B196+C197+E197+F197-G197-H197-I197</f>
        <v>7.5264</v>
      </c>
      <c r="N197" s="36"/>
      <c r="P197" s="41"/>
      <c r="R197" s="38"/>
      <c r="S197" s="1"/>
      <c r="T197" s="50"/>
      <c r="AB197" s="0" t="n">
        <v>0.1188</v>
      </c>
      <c r="AC197" s="0" t="n">
        <v>0</v>
      </c>
      <c r="AD197" s="0" t="n">
        <f aca="false">AC197+AB197</f>
        <v>0.1188</v>
      </c>
    </row>
    <row r="198" customFormat="false" ht="15" hidden="false" customHeight="false" outlineLevel="0" collapsed="false">
      <c r="A198" s="23" t="n">
        <v>39640</v>
      </c>
      <c r="B198" s="40" t="n">
        <v>7.3188</v>
      </c>
      <c r="C198" s="25"/>
      <c r="D198" s="16"/>
      <c r="E198" s="16"/>
      <c r="F198" s="16"/>
      <c r="G198" s="33" t="n">
        <v>0.2076</v>
      </c>
      <c r="H198" s="32"/>
      <c r="I198" s="48"/>
      <c r="J198" s="49"/>
      <c r="K198" s="33" t="n">
        <v>0.1788</v>
      </c>
      <c r="M198" s="36" t="n">
        <f aca="false">B197+C198+E198+F198-G198-H198-I198</f>
        <v>7.3188</v>
      </c>
      <c r="N198" s="36"/>
      <c r="P198" s="41"/>
      <c r="R198" s="38"/>
      <c r="S198" s="1"/>
      <c r="T198" s="50"/>
      <c r="AB198" s="0" t="n">
        <v>0.0144</v>
      </c>
      <c r="AC198" s="0" t="n">
        <v>0</v>
      </c>
      <c r="AD198" s="0" t="n">
        <f aca="false">AC198+AB198</f>
        <v>0.0144</v>
      </c>
    </row>
    <row r="199" customFormat="false" ht="15" hidden="false" customHeight="false" outlineLevel="0" collapsed="false">
      <c r="A199" s="23" t="n">
        <v>39641</v>
      </c>
      <c r="B199" s="40" t="n">
        <v>7.1676</v>
      </c>
      <c r="C199" s="25"/>
      <c r="D199" s="16"/>
      <c r="E199" s="16"/>
      <c r="F199" s="16"/>
      <c r="G199" s="33" t="n">
        <v>0.1512</v>
      </c>
      <c r="H199" s="32"/>
      <c r="I199" s="48"/>
      <c r="J199" s="49"/>
      <c r="K199" s="33" t="n">
        <v>0.1572</v>
      </c>
      <c r="M199" s="36" t="n">
        <f aca="false">B198+C199+E199+F199-G199-H199-I199</f>
        <v>7.1676</v>
      </c>
      <c r="N199" s="36"/>
      <c r="P199" s="41"/>
      <c r="R199" s="38"/>
      <c r="S199" s="1"/>
      <c r="T199" s="50"/>
      <c r="AB199" s="0" t="n">
        <v>0.1668</v>
      </c>
      <c r="AC199" s="0" t="n">
        <v>0.198</v>
      </c>
      <c r="AD199" s="0" t="n">
        <f aca="false">AC199+AB199</f>
        <v>0.3648</v>
      </c>
    </row>
    <row r="200" customFormat="false" ht="15" hidden="false" customHeight="false" outlineLevel="0" collapsed="false">
      <c r="A200" s="23" t="n">
        <v>39642</v>
      </c>
      <c r="B200" s="40" t="n">
        <v>6.996</v>
      </c>
      <c r="C200" s="25"/>
      <c r="D200" s="16"/>
      <c r="E200" s="16"/>
      <c r="F200" s="16"/>
      <c r="G200" s="33" t="n">
        <v>0.1716</v>
      </c>
      <c r="H200" s="32"/>
      <c r="I200" s="48"/>
      <c r="J200" s="49"/>
      <c r="K200" s="33" t="n">
        <v>0.1776</v>
      </c>
      <c r="M200" s="36" t="n">
        <f aca="false">B199+C200+E200+F200-G200-H200-I200</f>
        <v>6.996</v>
      </c>
      <c r="N200" s="36"/>
      <c r="P200" s="41"/>
      <c r="R200" s="38"/>
      <c r="S200" s="1"/>
      <c r="T200" s="5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643</v>
      </c>
      <c r="B201" s="40" t="n">
        <v>6.7928</v>
      </c>
      <c r="C201" s="32"/>
      <c r="D201" s="16"/>
      <c r="E201" s="16"/>
      <c r="F201" s="16"/>
      <c r="G201" s="33" t="n">
        <v>0.204</v>
      </c>
      <c r="H201" s="32"/>
      <c r="I201" s="48"/>
      <c r="J201" s="49"/>
      <c r="K201" s="33" t="n">
        <v>0.2184</v>
      </c>
      <c r="M201" s="36" t="n">
        <f aca="false">B200+C201+E201+F201-G201-H201-I201</f>
        <v>6.792</v>
      </c>
      <c r="N201" s="36"/>
      <c r="P201" s="41"/>
      <c r="R201" s="38"/>
      <c r="S201" s="1"/>
      <c r="T201" s="5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644</v>
      </c>
      <c r="B202" s="40" t="n">
        <v>6.6996</v>
      </c>
      <c r="C202" s="32"/>
      <c r="D202" s="16"/>
      <c r="E202" s="16" t="n">
        <v>0.084</v>
      </c>
      <c r="F202" s="16"/>
      <c r="G202" s="33" t="n">
        <v>0.1764</v>
      </c>
      <c r="H202" s="32"/>
      <c r="I202" s="48"/>
      <c r="J202" s="49"/>
      <c r="K202" s="33" t="n">
        <v>0.2088</v>
      </c>
      <c r="M202" s="36" t="n">
        <f aca="false">B201+C202+E202+F202-G202-H202-I202</f>
        <v>6.7004</v>
      </c>
      <c r="N202" s="36"/>
      <c r="P202" s="41"/>
      <c r="R202" s="38"/>
      <c r="S202" s="1"/>
      <c r="T202" s="50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3" t="n">
        <v>39645</v>
      </c>
      <c r="B203" s="40" t="n">
        <v>6.5412</v>
      </c>
      <c r="C203" s="32"/>
      <c r="D203" s="16"/>
      <c r="E203" s="16"/>
      <c r="F203" s="16"/>
      <c r="G203" s="33" t="n">
        <v>0.1584</v>
      </c>
      <c r="H203" s="32"/>
      <c r="I203" s="48"/>
      <c r="J203" s="49"/>
      <c r="K203" s="33" t="n">
        <v>0.1956</v>
      </c>
      <c r="M203" s="36" t="n">
        <f aca="false">B202+C203+E203+F203-G203-H203-I203</f>
        <v>6.5412</v>
      </c>
      <c r="N203" s="36"/>
      <c r="P203" s="41"/>
      <c r="R203" s="38"/>
      <c r="S203" s="1"/>
      <c r="T203" s="5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646</v>
      </c>
      <c r="B204" s="40" t="n">
        <v>6.5092</v>
      </c>
      <c r="C204" s="25"/>
      <c r="D204" s="16"/>
      <c r="E204" s="16" t="n">
        <v>0.1188</v>
      </c>
      <c r="F204" s="16"/>
      <c r="G204" s="33" t="n">
        <v>0.15</v>
      </c>
      <c r="H204" s="32"/>
      <c r="I204" s="48"/>
      <c r="J204" s="49"/>
      <c r="K204" s="33" t="n">
        <v>0.2124</v>
      </c>
      <c r="M204" s="36" t="n">
        <f aca="false">B203+C204+E204+F204-G204-H204-I204</f>
        <v>6.51</v>
      </c>
      <c r="N204" s="36"/>
      <c r="P204" s="41"/>
      <c r="R204" s="38"/>
      <c r="S204" s="1"/>
      <c r="T204" s="5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9647</v>
      </c>
      <c r="B205" s="40" t="n">
        <v>6.4512</v>
      </c>
      <c r="C205" s="25"/>
      <c r="D205" s="16"/>
      <c r="E205" s="16" t="n">
        <v>0.0276</v>
      </c>
      <c r="F205" s="16"/>
      <c r="G205" s="33" t="n">
        <v>0.0852</v>
      </c>
      <c r="H205" s="32"/>
      <c r="I205" s="48"/>
      <c r="J205" s="49"/>
      <c r="K205" s="33" t="n">
        <v>0.1344</v>
      </c>
      <c r="M205" s="36" t="n">
        <f aca="false">B204+C205+E205+F205-G205-H205-I205</f>
        <v>6.4516</v>
      </c>
      <c r="N205" s="36"/>
      <c r="P205" s="41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648</v>
      </c>
      <c r="B206" s="40" t="n">
        <v>6.3396</v>
      </c>
      <c r="C206" s="25"/>
      <c r="D206" s="16"/>
      <c r="E206" s="16"/>
      <c r="F206" s="16"/>
      <c r="G206" s="33" t="n">
        <v>0.1116</v>
      </c>
      <c r="H206" s="32"/>
      <c r="I206" s="48"/>
      <c r="J206" s="49"/>
      <c r="K206" s="33" t="n">
        <v>0.1896</v>
      </c>
      <c r="M206" s="36" t="n">
        <f aca="false">B205+C206+E206+F206-G206-H206-I206</f>
        <v>6.3396</v>
      </c>
      <c r="N206" s="36"/>
      <c r="P206" s="41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9649</v>
      </c>
      <c r="B207" s="40" t="n">
        <v>6.2096</v>
      </c>
      <c r="C207" s="25"/>
      <c r="D207" s="16"/>
      <c r="E207" s="16"/>
      <c r="F207" s="16"/>
      <c r="G207" s="33" t="n">
        <v>0.1296</v>
      </c>
      <c r="H207" s="32"/>
      <c r="I207" s="48"/>
      <c r="J207" s="49"/>
      <c r="K207" s="33" t="n">
        <v>0.2508</v>
      </c>
      <c r="M207" s="36" t="n">
        <f aca="false">B206+C207+E207+F207-G207-H207-I207</f>
        <v>6.21</v>
      </c>
      <c r="N207" s="36"/>
      <c r="P207" s="41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650</v>
      </c>
      <c r="B208" s="40" t="n">
        <v>6.0444</v>
      </c>
      <c r="C208" s="32"/>
      <c r="D208" s="16"/>
      <c r="E208" s="16"/>
      <c r="F208" s="16"/>
      <c r="G208" s="33" t="n">
        <v>0.1656</v>
      </c>
      <c r="H208" s="32"/>
      <c r="I208" s="48"/>
      <c r="J208" s="49"/>
      <c r="K208" s="33" t="n">
        <v>0.2916</v>
      </c>
      <c r="M208" s="36" t="n">
        <f aca="false">B207+C208+E208+F208-G208-H208-I208</f>
        <v>6.044</v>
      </c>
      <c r="N208" s="36"/>
      <c r="P208" s="41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651</v>
      </c>
      <c r="B209" s="40" t="n">
        <v>5.8884</v>
      </c>
      <c r="C209" s="32"/>
      <c r="D209" s="16"/>
      <c r="E209" s="16"/>
      <c r="F209" s="16"/>
      <c r="G209" s="33" t="n">
        <v>0.156</v>
      </c>
      <c r="H209" s="32"/>
      <c r="I209" s="48"/>
      <c r="J209" s="49"/>
      <c r="K209" s="33" t="n">
        <v>0.2772</v>
      </c>
      <c r="M209" s="36" t="n">
        <f aca="false">B208+C209+E209+F209-G209-H209-I209</f>
        <v>5.8884</v>
      </c>
      <c r="N209" s="36"/>
      <c r="P209" s="41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652</v>
      </c>
      <c r="B210" s="40" t="n">
        <v>5.6784</v>
      </c>
      <c r="C210" s="32"/>
      <c r="D210" s="16"/>
      <c r="E210" s="16"/>
      <c r="F210" s="16"/>
      <c r="G210" s="33" t="n">
        <v>0.21</v>
      </c>
      <c r="H210" s="32"/>
      <c r="I210" s="48"/>
      <c r="J210" s="49"/>
      <c r="K210" s="33" t="n">
        <v>0.3876</v>
      </c>
      <c r="M210" s="36" t="n">
        <f aca="false">B209+C210+E210+F210-G210-H210-I210</f>
        <v>5.6784</v>
      </c>
      <c r="N210" s="36"/>
      <c r="P210" s="41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653</v>
      </c>
      <c r="B211" s="40" t="n">
        <v>5.526</v>
      </c>
      <c r="C211" s="25"/>
      <c r="D211" s="16"/>
      <c r="E211" s="16"/>
      <c r="F211" s="16"/>
      <c r="G211" s="33" t="n">
        <v>0.1524</v>
      </c>
      <c r="H211" s="32"/>
      <c r="I211" s="48"/>
      <c r="J211" s="49"/>
      <c r="K211" s="33" t="n">
        <v>0.264</v>
      </c>
      <c r="M211" s="36" t="n">
        <f aca="false">B210+C211+E211+F211-G211-H211-I211</f>
        <v>5.526</v>
      </c>
      <c r="N211" s="36"/>
      <c r="P211" s="41"/>
      <c r="AB211" s="0" t="n">
        <v>0.084</v>
      </c>
      <c r="AC211" s="0" t="n">
        <v>0</v>
      </c>
      <c r="AD211" s="0" t="n">
        <f aca="false">AC211+AB211</f>
        <v>0.084</v>
      </c>
    </row>
    <row r="212" customFormat="false" ht="15" hidden="false" customHeight="false" outlineLevel="0" collapsed="false">
      <c r="A212" s="23" t="n">
        <v>39654</v>
      </c>
      <c r="B212" s="40" t="n">
        <v>5.4432</v>
      </c>
      <c r="C212" s="25"/>
      <c r="D212" s="16"/>
      <c r="E212" s="16" t="n">
        <v>0.0564</v>
      </c>
      <c r="F212" s="16"/>
      <c r="G212" s="33" t="n">
        <v>0.138</v>
      </c>
      <c r="H212" s="32"/>
      <c r="I212" s="48"/>
      <c r="J212" s="49"/>
      <c r="K212" s="33" t="n">
        <v>0.2388</v>
      </c>
      <c r="M212" s="36" t="n">
        <f aca="false">B211+C212+E212+F212-G212-H212-I212</f>
        <v>5.4444</v>
      </c>
      <c r="N212" s="36"/>
      <c r="P212" s="41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655</v>
      </c>
      <c r="B213" s="40" t="n">
        <v>5.3124</v>
      </c>
      <c r="C213" s="25"/>
      <c r="D213" s="16"/>
      <c r="E213" s="16"/>
      <c r="F213" s="16"/>
      <c r="G213" s="33" t="n">
        <v>0.1308</v>
      </c>
      <c r="H213" s="32"/>
      <c r="I213" s="48"/>
      <c r="J213" s="49"/>
      <c r="K213" s="33" t="n">
        <v>0.2304</v>
      </c>
      <c r="M213" s="36" t="n">
        <f aca="false">B212+C213+E213+F213-G213-H213-I213</f>
        <v>5.3124</v>
      </c>
      <c r="N213" s="36"/>
      <c r="P213" s="41"/>
      <c r="AB213" s="0" t="n">
        <v>0.1188</v>
      </c>
      <c r="AC213" s="0" t="n">
        <v>0</v>
      </c>
      <c r="AD213" s="0" t="n">
        <f aca="false">AC213+AB213</f>
        <v>0.1188</v>
      </c>
    </row>
    <row r="214" customFormat="false" ht="15" hidden="false" customHeight="false" outlineLevel="0" collapsed="false">
      <c r="A214" s="23" t="n">
        <v>39656</v>
      </c>
      <c r="B214" s="40" t="n">
        <v>5.178</v>
      </c>
      <c r="C214" s="25"/>
      <c r="D214" s="16"/>
      <c r="E214" s="16"/>
      <c r="F214" s="16"/>
      <c r="G214" s="33" t="n">
        <v>0.1344</v>
      </c>
      <c r="H214" s="32"/>
      <c r="I214" s="48"/>
      <c r="J214" s="49"/>
      <c r="K214" s="33" t="n">
        <v>0.2376</v>
      </c>
      <c r="M214" s="36" t="n">
        <f aca="false">B213+C214+E214+F214-G214-H214-I214</f>
        <v>5.178</v>
      </c>
      <c r="N214" s="36"/>
      <c r="P214" s="41"/>
      <c r="AB214" s="0" t="n">
        <v>0.0276</v>
      </c>
      <c r="AC214" s="0" t="n">
        <v>0</v>
      </c>
      <c r="AD214" s="0" t="n">
        <f aca="false">AC214+AB214</f>
        <v>0.0276</v>
      </c>
    </row>
    <row r="215" customFormat="false" ht="15" hidden="false" customHeight="false" outlineLevel="0" collapsed="false">
      <c r="A215" s="23" t="n">
        <v>39657</v>
      </c>
      <c r="B215" s="40" t="n">
        <v>5.3508</v>
      </c>
      <c r="C215" s="25"/>
      <c r="D215" s="16"/>
      <c r="E215" s="16" t="n">
        <v>0.3144</v>
      </c>
      <c r="F215" s="16"/>
      <c r="G215" s="33" t="n">
        <v>0.1428</v>
      </c>
      <c r="H215" s="32"/>
      <c r="I215" s="48"/>
      <c r="J215" s="49"/>
      <c r="K215" s="33" t="n">
        <v>0.2412</v>
      </c>
      <c r="M215" s="36" t="n">
        <f aca="false">B214+C215+E215+F215-G215-H215-I215</f>
        <v>5.3496</v>
      </c>
      <c r="N215" s="36"/>
      <c r="P215" s="41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658</v>
      </c>
      <c r="B216" s="40" t="n">
        <v>5.2236</v>
      </c>
      <c r="C216" s="25"/>
      <c r="D216" s="16"/>
      <c r="E216" s="16" t="n">
        <v>0.0072</v>
      </c>
      <c r="F216" s="16"/>
      <c r="G216" s="33" t="n">
        <v>0.1344</v>
      </c>
      <c r="H216" s="32"/>
      <c r="I216" s="48"/>
      <c r="J216" s="49"/>
      <c r="K216" s="33" t="n">
        <v>0.228</v>
      </c>
      <c r="M216" s="36" t="n">
        <f aca="false">B215+C216+E216+F216-G216-H216-I216</f>
        <v>5.2236</v>
      </c>
      <c r="N216" s="36"/>
      <c r="P216" s="41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659</v>
      </c>
      <c r="B217" s="40" t="n">
        <v>5.0532</v>
      </c>
      <c r="C217" s="25"/>
      <c r="D217" s="32"/>
      <c r="E217" s="16"/>
      <c r="F217" s="16"/>
      <c r="G217" s="33" t="n">
        <v>0.1704</v>
      </c>
      <c r="H217" s="32"/>
      <c r="I217" s="48"/>
      <c r="J217" s="49"/>
      <c r="K217" s="33" t="n">
        <v>0.288</v>
      </c>
      <c r="M217" s="36" t="n">
        <f aca="false">B216+C217+E217+F217-G217-H217-I217</f>
        <v>5.0532</v>
      </c>
      <c r="N217" s="36"/>
      <c r="P217" s="41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660</v>
      </c>
      <c r="B218" s="40" t="n">
        <v>4.8672</v>
      </c>
      <c r="C218" s="25"/>
      <c r="D218" s="48"/>
      <c r="E218" s="16"/>
      <c r="F218" s="16"/>
      <c r="G218" s="33" t="n">
        <v>0.186</v>
      </c>
      <c r="H218" s="32"/>
      <c r="I218" s="48"/>
      <c r="J218" s="49"/>
      <c r="K218" s="33" t="n">
        <v>0.3096</v>
      </c>
      <c r="M218" s="36" t="n">
        <f aca="false">B217+C218+E218+F218-G218-H218-I218</f>
        <v>4.8672</v>
      </c>
      <c r="N218" s="36"/>
      <c r="P218" s="41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661</v>
      </c>
      <c r="B219" s="40" t="n">
        <v>4.6284</v>
      </c>
      <c r="C219" s="25"/>
      <c r="D219" s="48"/>
      <c r="E219" s="16" t="n">
        <v>0.0204</v>
      </c>
      <c r="F219" s="16"/>
      <c r="G219" s="33" t="n">
        <v>0.2592</v>
      </c>
      <c r="H219" s="32"/>
      <c r="I219" s="48"/>
      <c r="J219" s="49"/>
      <c r="K219" s="33" t="n">
        <v>0.444</v>
      </c>
      <c r="M219" s="36" t="n">
        <f aca="false">B218+C219+E219+F219-G219-H219-I219</f>
        <v>4.6284</v>
      </c>
      <c r="N219" s="36"/>
      <c r="P219" s="41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662</v>
      </c>
      <c r="B220" s="40" t="n">
        <v>4.3464</v>
      </c>
      <c r="C220" s="25"/>
      <c r="D220" s="48"/>
      <c r="E220" s="16"/>
      <c r="F220" s="16"/>
      <c r="G220" s="33" t="n">
        <v>0.282</v>
      </c>
      <c r="H220" s="32"/>
      <c r="I220" s="48"/>
      <c r="J220" s="49"/>
      <c r="K220" s="33" t="n">
        <v>0.468</v>
      </c>
      <c r="M220" s="36" t="n">
        <f aca="false">B219+C220+E220+F220-G220-H220-I220</f>
        <v>4.3464</v>
      </c>
      <c r="N220" s="36"/>
      <c r="P220" s="41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663</v>
      </c>
      <c r="B221" s="40" t="n">
        <v>4.05</v>
      </c>
      <c r="C221" s="25"/>
      <c r="D221" s="32"/>
      <c r="E221" s="16"/>
      <c r="F221" s="16"/>
      <c r="G221" s="33" t="n">
        <v>0.2964</v>
      </c>
      <c r="H221" s="32"/>
      <c r="I221" s="48"/>
      <c r="J221" s="49"/>
      <c r="K221" s="33" t="n">
        <v>0.486</v>
      </c>
      <c r="M221" s="36" t="n">
        <f aca="false">B220+C221+E221+F221-G221-H221-I221</f>
        <v>4.05</v>
      </c>
      <c r="N221" s="36"/>
      <c r="P221" s="41"/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3" t="n">
        <v>39664</v>
      </c>
      <c r="B222" s="40" t="n">
        <v>3.7848</v>
      </c>
      <c r="C222" s="25"/>
      <c r="D222" s="32"/>
      <c r="E222" s="16"/>
      <c r="F222" s="16"/>
      <c r="G222" s="33" t="n">
        <v>0.2652</v>
      </c>
      <c r="H222" s="32"/>
      <c r="I222" s="48"/>
      <c r="J222" s="49"/>
      <c r="K222" s="33" t="n">
        <v>0.4116</v>
      </c>
      <c r="M222" s="36" t="n">
        <f aca="false">B221+C222+E222+F222-G222-H222-I222</f>
        <v>3.7848</v>
      </c>
      <c r="N222" s="36"/>
      <c r="P222" s="41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665</v>
      </c>
      <c r="B223" s="40" t="n">
        <v>3.654</v>
      </c>
      <c r="C223" s="25"/>
      <c r="D223" s="32"/>
      <c r="E223" s="16"/>
      <c r="F223" s="16"/>
      <c r="G223" s="33" t="n">
        <v>0.1308</v>
      </c>
      <c r="H223" s="32"/>
      <c r="I223" s="48"/>
      <c r="J223" s="49"/>
      <c r="K223" s="33" t="n">
        <v>0.198</v>
      </c>
      <c r="M223" s="36" t="n">
        <f aca="false">B222+C223+E223+F223-G223-H223-I223</f>
        <v>3.654</v>
      </c>
      <c r="N223" s="36"/>
      <c r="P223" s="41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666</v>
      </c>
      <c r="B224" s="40" t="n">
        <v>3.564</v>
      </c>
      <c r="C224" s="25"/>
      <c r="D224" s="32"/>
      <c r="E224" s="16" t="n">
        <v>0.1188</v>
      </c>
      <c r="F224" s="16"/>
      <c r="G224" s="33" t="n">
        <v>0.21</v>
      </c>
      <c r="H224" s="32"/>
      <c r="I224" s="48"/>
      <c r="J224" s="49"/>
      <c r="K224" s="33" t="n">
        <v>0.3192</v>
      </c>
      <c r="M224" s="36" t="n">
        <f aca="false">B223+C224+E224+F224-G224-H224-I224</f>
        <v>3.5628</v>
      </c>
      <c r="N224" s="36"/>
      <c r="P224" s="41"/>
      <c r="AB224" s="0" t="n">
        <v>0.1428</v>
      </c>
      <c r="AC224" s="0" t="n">
        <v>0.1716</v>
      </c>
      <c r="AD224" s="0" t="n">
        <f aca="false">AC224+AB224</f>
        <v>0.3144</v>
      </c>
    </row>
    <row r="225" customFormat="false" ht="15" hidden="false" customHeight="false" outlineLevel="0" collapsed="false">
      <c r="A225" s="23" t="n">
        <v>39667</v>
      </c>
      <c r="B225" s="40" t="n">
        <v>3.6204</v>
      </c>
      <c r="C225" s="25"/>
      <c r="D225" s="32"/>
      <c r="E225" s="16" t="n">
        <v>0.0912</v>
      </c>
      <c r="F225" s="16"/>
      <c r="G225" s="33" t="n">
        <v>0.0348</v>
      </c>
      <c r="H225" s="32"/>
      <c r="I225" s="48"/>
      <c r="J225" s="49"/>
      <c r="K225" s="33" t="n">
        <v>0.0744</v>
      </c>
      <c r="M225" s="36" t="n">
        <f aca="false">B224+C225+E225+F225-G225-H225-I225</f>
        <v>3.6204</v>
      </c>
      <c r="N225" s="36"/>
      <c r="P225" s="41"/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3" t="n">
        <v>39668</v>
      </c>
      <c r="B226" s="40" t="n">
        <v>3.5064</v>
      </c>
      <c r="C226" s="25"/>
      <c r="D226" s="32"/>
      <c r="E226" s="16" t="n">
        <v>0.0276</v>
      </c>
      <c r="F226" s="16"/>
      <c r="G226" s="33" t="n">
        <v>0.1416</v>
      </c>
      <c r="H226" s="32"/>
      <c r="I226" s="48"/>
      <c r="J226" s="49"/>
      <c r="K226" s="33" t="n">
        <v>0.1788</v>
      </c>
      <c r="M226" s="36" t="n">
        <f aca="false">B225+C226+E226+F226-G226-H226-I226</f>
        <v>3.5064</v>
      </c>
      <c r="N226" s="36"/>
      <c r="P226" s="41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669</v>
      </c>
      <c r="B227" s="40" t="n">
        <v>3.2916</v>
      </c>
      <c r="C227" s="25"/>
      <c r="D227" s="32"/>
      <c r="E227" s="16"/>
      <c r="F227" s="16"/>
      <c r="G227" s="33" t="n">
        <v>0.216</v>
      </c>
      <c r="H227" s="32"/>
      <c r="I227" s="48"/>
      <c r="J227" s="49"/>
      <c r="K227" s="33" t="n">
        <v>0.2736</v>
      </c>
      <c r="M227" s="36" t="n">
        <f aca="false">B226+C227+E227+F227-G227-H227-I227</f>
        <v>3.2904</v>
      </c>
      <c r="N227" s="36"/>
      <c r="P227" s="41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9670</v>
      </c>
      <c r="B228" s="40" t="n">
        <v>5.0736</v>
      </c>
      <c r="C228" s="32" t="n">
        <v>1.9431214953271</v>
      </c>
      <c r="D228" s="32" t="n">
        <v>1.9428</v>
      </c>
      <c r="E228" s="16"/>
      <c r="F228" s="16"/>
      <c r="G228" s="33" t="n">
        <v>0.1608</v>
      </c>
      <c r="H228" s="32"/>
      <c r="I228" s="48"/>
      <c r="J228" s="49"/>
      <c r="K228" s="33" t="n">
        <v>0.2088</v>
      </c>
      <c r="M228" s="36" t="n">
        <f aca="false">B227+C228+E228+F228-G228-H228-I228</f>
        <v>5.0739214953271</v>
      </c>
      <c r="N228" s="36"/>
      <c r="P228" s="41"/>
      <c r="AB228" s="0" t="n">
        <v>0.0204</v>
      </c>
      <c r="AC228" s="0" t="n">
        <v>0</v>
      </c>
      <c r="AD228" s="0" t="n">
        <f aca="false">AC228+AB228</f>
        <v>0.0204</v>
      </c>
    </row>
    <row r="229" customFormat="false" ht="15" hidden="false" customHeight="false" outlineLevel="0" collapsed="false">
      <c r="A229" s="23" t="n">
        <v>39671</v>
      </c>
      <c r="B229" s="40" t="n">
        <v>7.0156</v>
      </c>
      <c r="C229" s="32" t="n">
        <v>1.9431214953271</v>
      </c>
      <c r="D229" s="32" t="n">
        <v>1.9428</v>
      </c>
      <c r="E229" s="16" t="n">
        <v>0.1752</v>
      </c>
      <c r="F229" s="16"/>
      <c r="G229" s="33" t="n">
        <v>0.1764</v>
      </c>
      <c r="H229" s="32"/>
      <c r="I229" s="48"/>
      <c r="J229" s="49"/>
      <c r="K229" s="33" t="n">
        <v>0.2304</v>
      </c>
      <c r="M229" s="36" t="n">
        <f aca="false">B228+C229+E229+F229-G229-H229-I229</f>
        <v>7.0155214953271</v>
      </c>
      <c r="N229" s="36"/>
      <c r="P229" s="41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672</v>
      </c>
      <c r="B230" s="40" t="n">
        <v>7.1656</v>
      </c>
      <c r="C230" s="32"/>
      <c r="D230" s="16"/>
      <c r="E230" s="16" t="n">
        <v>0.3924</v>
      </c>
      <c r="F230" s="16"/>
      <c r="G230" s="33" t="n">
        <v>0.2424</v>
      </c>
      <c r="H230" s="32"/>
      <c r="I230" s="48"/>
      <c r="J230" s="49"/>
      <c r="K230" s="33" t="n">
        <v>0.3096</v>
      </c>
      <c r="M230" s="36" t="n">
        <f aca="false">B229+C230+E230+F230-G230-H230-I230</f>
        <v>7.1656</v>
      </c>
      <c r="N230" s="36"/>
      <c r="P230" s="41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9673</v>
      </c>
      <c r="B231" s="40" t="n">
        <v>6.9352</v>
      </c>
      <c r="C231" s="32"/>
      <c r="D231" s="16"/>
      <c r="E231" s="16" t="n">
        <v>0.0072</v>
      </c>
      <c r="F231" s="16"/>
      <c r="G231" s="33" t="n">
        <v>0.2376</v>
      </c>
      <c r="H231" s="32"/>
      <c r="I231" s="48"/>
      <c r="J231" s="49"/>
      <c r="K231" s="33" t="n">
        <v>0.2676</v>
      </c>
      <c r="M231" s="36" t="n">
        <f aca="false">B230+C231+E231+F231-G231-H231-I231</f>
        <v>6.9352</v>
      </c>
      <c r="N231" s="36"/>
      <c r="P231" s="41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674</v>
      </c>
      <c r="B232" s="40" t="n">
        <v>6.9616</v>
      </c>
      <c r="C232" s="25"/>
      <c r="D232" s="16"/>
      <c r="E232" s="16" t="n">
        <v>0.21</v>
      </c>
      <c r="F232" s="16"/>
      <c r="G232" s="33" t="n">
        <v>0.1836</v>
      </c>
      <c r="H232" s="32"/>
      <c r="I232" s="48"/>
      <c r="J232" s="49"/>
      <c r="K232" s="33" t="n">
        <v>0.2364</v>
      </c>
      <c r="M232" s="36" t="n">
        <f aca="false">B231+C232+E232+F232-G232-H232-I232</f>
        <v>6.9616</v>
      </c>
      <c r="N232" s="36"/>
      <c r="P232" s="41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675</v>
      </c>
      <c r="B233" s="40" t="n">
        <v>7.2424</v>
      </c>
      <c r="C233" s="25"/>
      <c r="D233" s="32"/>
      <c r="E233" s="16" t="n">
        <v>0.3504</v>
      </c>
      <c r="F233" s="16"/>
      <c r="G233" s="33" t="n">
        <v>0.0696</v>
      </c>
      <c r="H233" s="32"/>
      <c r="I233" s="48"/>
      <c r="J233" s="49"/>
      <c r="K233" s="33" t="n">
        <v>0.03</v>
      </c>
      <c r="M233" s="36" t="n">
        <f aca="false">B232+C233+E233+F233-G233-H233-I233</f>
        <v>7.2424</v>
      </c>
      <c r="N233" s="36"/>
      <c r="P233" s="41"/>
      <c r="AB233" s="0" t="n">
        <v>0.1188</v>
      </c>
      <c r="AC233" s="0" t="n">
        <v>0</v>
      </c>
      <c r="AD233" s="0" t="n">
        <f aca="false">AC233+AB233</f>
        <v>0.1188</v>
      </c>
    </row>
    <row r="234" customFormat="false" ht="15" hidden="false" customHeight="false" outlineLevel="0" collapsed="false">
      <c r="A234" s="23" t="n">
        <v>39676</v>
      </c>
      <c r="B234" s="40" t="n">
        <v>7.324</v>
      </c>
      <c r="C234" s="25"/>
      <c r="D234" s="32"/>
      <c r="E234" s="16" t="n">
        <v>0.1392</v>
      </c>
      <c r="F234" s="16"/>
      <c r="G234" s="33" t="n">
        <v>0.0588</v>
      </c>
      <c r="H234" s="32"/>
      <c r="I234" s="48"/>
      <c r="J234" s="49"/>
      <c r="K234" s="33" t="n">
        <v>0.024</v>
      </c>
      <c r="M234" s="36" t="n">
        <f aca="false">B233+C234+E234+F234-G234-H234-I234</f>
        <v>7.3228</v>
      </c>
      <c r="N234" s="36"/>
      <c r="P234" s="41"/>
      <c r="AB234" s="0" t="n">
        <v>0.0348</v>
      </c>
      <c r="AC234" s="0" t="n">
        <v>0.0564</v>
      </c>
      <c r="AD234" s="0" t="n">
        <f aca="false">AC234+AB234</f>
        <v>0.0912</v>
      </c>
    </row>
    <row r="235" customFormat="false" ht="15" hidden="false" customHeight="false" outlineLevel="0" collapsed="false">
      <c r="A235" s="23" t="n">
        <v>39677</v>
      </c>
      <c r="B235" s="40" t="n">
        <v>7.7588</v>
      </c>
      <c r="C235" s="32"/>
      <c r="D235" s="32"/>
      <c r="E235" s="16" t="n">
        <v>0.5256</v>
      </c>
      <c r="F235" s="16"/>
      <c r="G235" s="33" t="n">
        <v>0.09</v>
      </c>
      <c r="H235" s="32"/>
      <c r="I235" s="48"/>
      <c r="J235" s="49"/>
      <c r="K235" s="33" t="n">
        <v>0.036</v>
      </c>
      <c r="M235" s="36" t="n">
        <f aca="false">B234+C235+E235+F235-G235-H235-I235</f>
        <v>7.7596</v>
      </c>
      <c r="N235" s="36"/>
      <c r="P235" s="41"/>
      <c r="AB235" s="0" t="n">
        <v>0.0276</v>
      </c>
      <c r="AC235" s="0" t="n">
        <v>0</v>
      </c>
      <c r="AD235" s="0" t="n">
        <f aca="false">AC235+AB235</f>
        <v>0.0276</v>
      </c>
    </row>
    <row r="236" customFormat="false" ht="15" hidden="false" customHeight="false" outlineLevel="0" collapsed="false">
      <c r="A236" s="23" t="n">
        <v>39678</v>
      </c>
      <c r="B236" s="40" t="n">
        <v>7.8052</v>
      </c>
      <c r="C236" s="26"/>
      <c r="D236" s="16"/>
      <c r="E236" s="16" t="n">
        <v>0.1536</v>
      </c>
      <c r="F236" s="16"/>
      <c r="G236" s="33" t="n">
        <v>0.108</v>
      </c>
      <c r="H236" s="32"/>
      <c r="I236" s="26"/>
      <c r="J236" s="49"/>
      <c r="K236" s="33" t="n">
        <v>0.0432</v>
      </c>
      <c r="M236" s="36" t="n">
        <f aca="false">B235+C236+E236+F236-G236-H236-I236</f>
        <v>7.8044</v>
      </c>
      <c r="N236" s="36"/>
      <c r="P236" s="41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9679</v>
      </c>
      <c r="B237" s="40" t="n">
        <v>7.6672</v>
      </c>
      <c r="C237" s="26"/>
      <c r="D237" s="16"/>
      <c r="E237" s="16"/>
      <c r="F237" s="16"/>
      <c r="G237" s="33" t="n">
        <v>0.138</v>
      </c>
      <c r="H237" s="32"/>
      <c r="I237" s="26"/>
      <c r="J237" s="49"/>
      <c r="K237" s="33" t="n">
        <v>0.0552</v>
      </c>
      <c r="M237" s="36" t="n">
        <f aca="false">B236+C237+E237+F237-G237-H237-I237</f>
        <v>7.6672</v>
      </c>
      <c r="N237" s="36"/>
      <c r="P237" s="41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680</v>
      </c>
      <c r="B238" s="40" t="n">
        <v>7.5304</v>
      </c>
      <c r="C238" s="26"/>
      <c r="D238" s="16"/>
      <c r="E238" s="16"/>
      <c r="F238" s="16"/>
      <c r="G238" s="33" t="n">
        <v>0.1368</v>
      </c>
      <c r="H238" s="32"/>
      <c r="I238" s="26"/>
      <c r="J238" s="49"/>
      <c r="K238" s="33" t="n">
        <v>0.0564</v>
      </c>
      <c r="M238" s="36" t="n">
        <f aca="false">B237+C238+E238+F238-G238-H238-I238</f>
        <v>7.5304</v>
      </c>
      <c r="N238" s="36"/>
      <c r="P238" s="41"/>
      <c r="AB238" s="0" t="n">
        <v>0.1752</v>
      </c>
      <c r="AC238" s="0" t="n">
        <v>0</v>
      </c>
      <c r="AD238" s="0" t="n">
        <f aca="false">AC238+AB238</f>
        <v>0.1752</v>
      </c>
    </row>
    <row r="239" customFormat="false" ht="15" hidden="false" customHeight="false" outlineLevel="0" collapsed="false">
      <c r="A239" s="23" t="n">
        <v>39681</v>
      </c>
      <c r="B239" s="40" t="n">
        <v>7.3048</v>
      </c>
      <c r="C239" s="32"/>
      <c r="D239" s="16"/>
      <c r="E239" s="16"/>
      <c r="F239" s="16"/>
      <c r="G239" s="33" t="n">
        <v>0.2256</v>
      </c>
      <c r="H239" s="32"/>
      <c r="I239" s="48"/>
      <c r="J239" s="49"/>
      <c r="K239" s="33" t="n">
        <v>0.0948</v>
      </c>
      <c r="M239" s="36" t="n">
        <f aca="false">B238+C239+E239+F239-G239-H239-I239</f>
        <v>7.3048</v>
      </c>
      <c r="N239" s="36"/>
      <c r="P239" s="41"/>
      <c r="AB239" s="0" t="n">
        <v>0.2424</v>
      </c>
      <c r="AC239" s="0" t="n">
        <v>0.15</v>
      </c>
      <c r="AD239" s="0" t="n">
        <f aca="false">AC239+AB239</f>
        <v>0.3924</v>
      </c>
    </row>
    <row r="240" customFormat="false" ht="15" hidden="false" customHeight="false" outlineLevel="0" collapsed="false">
      <c r="A240" s="23" t="n">
        <v>39682</v>
      </c>
      <c r="B240" s="40" t="n">
        <v>7.0296</v>
      </c>
      <c r="C240" s="32"/>
      <c r="D240" s="16"/>
      <c r="E240" s="16"/>
      <c r="F240" s="16"/>
      <c r="G240" s="33" t="n">
        <v>0.276</v>
      </c>
      <c r="H240" s="32"/>
      <c r="I240" s="48"/>
      <c r="J240" s="49"/>
      <c r="K240" s="33" t="n">
        <v>0.1224</v>
      </c>
      <c r="M240" s="36" t="n">
        <f aca="false">B239+C240+E240+F240-G240-H240-I240</f>
        <v>7.0288</v>
      </c>
      <c r="N240" s="36"/>
      <c r="P240" s="41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3" t="n">
        <v>39683</v>
      </c>
      <c r="B241" s="40" t="n">
        <v>6.9192</v>
      </c>
      <c r="C241" s="25"/>
      <c r="D241" s="16"/>
      <c r="E241" s="16" t="n">
        <v>0.0564</v>
      </c>
      <c r="F241" s="16"/>
      <c r="G241" s="33" t="n">
        <v>0.1668</v>
      </c>
      <c r="H241" s="32"/>
      <c r="I241" s="48"/>
      <c r="J241" s="49"/>
      <c r="K241" s="33" t="n">
        <v>0.09</v>
      </c>
      <c r="M241" s="36" t="n">
        <f aca="false">B240+C241+E241+F241-G241-H241-I241</f>
        <v>6.9192</v>
      </c>
      <c r="N241" s="36"/>
      <c r="P241" s="41"/>
      <c r="AB241" s="0" t="n">
        <v>0.1836</v>
      </c>
      <c r="AC241" s="0" t="n">
        <v>0.0264</v>
      </c>
      <c r="AD241" s="0" t="n">
        <f aca="false">AC241+AB241</f>
        <v>0.21</v>
      </c>
    </row>
    <row r="242" customFormat="false" ht="15" hidden="false" customHeight="false" outlineLevel="0" collapsed="false">
      <c r="A242" s="23" t="n">
        <v>39684</v>
      </c>
      <c r="B242" s="40" t="n">
        <v>6.7228</v>
      </c>
      <c r="C242" s="25"/>
      <c r="D242" s="16"/>
      <c r="E242" s="16"/>
      <c r="F242" s="16"/>
      <c r="G242" s="33" t="n">
        <v>0.1968</v>
      </c>
      <c r="H242" s="32"/>
      <c r="I242" s="48"/>
      <c r="J242" s="49"/>
      <c r="K242" s="33" t="n">
        <v>0.0996</v>
      </c>
      <c r="M242" s="36" t="n">
        <f aca="false">B241+C242+E242+F242-G242-H242-I242</f>
        <v>6.7224</v>
      </c>
      <c r="N242" s="36"/>
      <c r="P242" s="41"/>
      <c r="AB242" s="0" t="n">
        <v>0.0696</v>
      </c>
      <c r="AC242" s="0" t="n">
        <v>0.2808</v>
      </c>
      <c r="AD242" s="0" t="n">
        <f aca="false">AC242+AB242</f>
        <v>0.3504</v>
      </c>
    </row>
    <row r="243" customFormat="false" ht="15" hidden="false" customHeight="false" outlineLevel="0" collapsed="false">
      <c r="A243" s="23" t="n">
        <v>39685</v>
      </c>
      <c r="B243" s="40" t="n">
        <v>6.5128</v>
      </c>
      <c r="C243" s="25"/>
      <c r="D243" s="16"/>
      <c r="E243" s="16"/>
      <c r="F243" s="16"/>
      <c r="G243" s="33" t="n">
        <v>0.21</v>
      </c>
      <c r="H243" s="32"/>
      <c r="I243" s="48"/>
      <c r="J243" s="49"/>
      <c r="K243" s="33" t="n">
        <v>0.114</v>
      </c>
      <c r="M243" s="36" t="n">
        <f aca="false">B242+C243+E243+F243-G243-H243-I243</f>
        <v>6.5128</v>
      </c>
      <c r="N243" s="36"/>
      <c r="P243" s="41"/>
      <c r="AB243" s="0" t="n">
        <v>0.0588</v>
      </c>
      <c r="AC243" s="0" t="n">
        <v>0.0804</v>
      </c>
      <c r="AD243" s="0" t="n">
        <f aca="false">AC243+AB243</f>
        <v>0.1392</v>
      </c>
    </row>
    <row r="244" customFormat="false" ht="15" hidden="false" customHeight="false" outlineLevel="0" collapsed="false">
      <c r="A244" s="23" t="n">
        <v>39686</v>
      </c>
      <c r="B244" s="40" t="n">
        <v>6.298</v>
      </c>
      <c r="C244" s="25"/>
      <c r="D244" s="16"/>
      <c r="E244" s="16"/>
      <c r="F244" s="16"/>
      <c r="G244" s="33" t="n">
        <v>0.2148</v>
      </c>
      <c r="H244" s="32"/>
      <c r="I244" s="48"/>
      <c r="J244" s="49"/>
      <c r="K244" s="33" t="n">
        <v>0.1284</v>
      </c>
      <c r="M244" s="36" t="n">
        <f aca="false">B243+C244+E244+F244-G244-H244-I244</f>
        <v>6.298</v>
      </c>
      <c r="N244" s="36"/>
      <c r="P244" s="41"/>
      <c r="AB244" s="0" t="n">
        <v>0.09</v>
      </c>
      <c r="AC244" s="0" t="n">
        <v>0.4356</v>
      </c>
      <c r="AD244" s="0" t="n">
        <f aca="false">AC244+AB244</f>
        <v>0.5256</v>
      </c>
    </row>
    <row r="245" customFormat="false" ht="15" hidden="false" customHeight="false" outlineLevel="0" collapsed="false">
      <c r="A245" s="23" t="n">
        <v>39687</v>
      </c>
      <c r="B245" s="40" t="n">
        <v>6.1132</v>
      </c>
      <c r="C245" s="25"/>
      <c r="D245" s="16"/>
      <c r="E245" s="16"/>
      <c r="F245" s="16"/>
      <c r="G245" s="33" t="n">
        <v>0.1848</v>
      </c>
      <c r="H245" s="32"/>
      <c r="I245" s="48"/>
      <c r="J245" s="49"/>
      <c r="K245" s="33" t="n">
        <v>0.1152</v>
      </c>
      <c r="M245" s="36" t="n">
        <f aca="false">B244+C245+E245+F245-G245-H245-I245</f>
        <v>6.1132</v>
      </c>
      <c r="N245" s="36"/>
      <c r="P245" s="41"/>
      <c r="AB245" s="0" t="n">
        <v>0.108</v>
      </c>
      <c r="AC245" s="0" t="n">
        <v>0.0456</v>
      </c>
      <c r="AD245" s="0" t="n">
        <f aca="false">AC245+AB245</f>
        <v>0.1536</v>
      </c>
    </row>
    <row r="246" customFormat="false" ht="15" hidden="false" customHeight="false" outlineLevel="0" collapsed="false">
      <c r="A246" s="23" t="n">
        <v>39688</v>
      </c>
      <c r="B246" s="40" t="n">
        <v>5.9176</v>
      </c>
      <c r="C246" s="25"/>
      <c r="D246" s="16"/>
      <c r="E246" s="16"/>
      <c r="F246" s="16"/>
      <c r="G246" s="33" t="n">
        <v>0.1956</v>
      </c>
      <c r="H246" s="32"/>
      <c r="I246" s="48"/>
      <c r="J246" s="49"/>
      <c r="K246" s="33" t="n">
        <v>0.1296</v>
      </c>
      <c r="M246" s="36" t="n">
        <f aca="false">B245+C246+E246+F246-G246-H246-I246</f>
        <v>5.9176</v>
      </c>
      <c r="N246" s="36"/>
      <c r="P246" s="41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689</v>
      </c>
      <c r="B247" s="40" t="n">
        <v>5.7716</v>
      </c>
      <c r="C247" s="25"/>
      <c r="D247" s="16"/>
      <c r="E247" s="16"/>
      <c r="F247" s="16"/>
      <c r="G247" s="33" t="n">
        <v>0.1464</v>
      </c>
      <c r="H247" s="32"/>
      <c r="I247" s="48"/>
      <c r="J247" s="49"/>
      <c r="K247" s="33" t="n">
        <v>0.1056</v>
      </c>
      <c r="M247" s="36" t="n">
        <f aca="false">B246+C247+E247+F247-G247-H247-I247</f>
        <v>5.7712</v>
      </c>
      <c r="N247" s="36"/>
      <c r="P247" s="41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9690</v>
      </c>
      <c r="B248" s="40" t="n">
        <v>5.7928</v>
      </c>
      <c r="C248" s="32"/>
      <c r="D248" s="16"/>
      <c r="E248" s="16" t="n">
        <v>0.2664</v>
      </c>
      <c r="F248" s="16"/>
      <c r="G248" s="33" t="n">
        <v>0.2448</v>
      </c>
      <c r="H248" s="32"/>
      <c r="I248" s="48"/>
      <c r="J248" s="49"/>
      <c r="K248" s="33" t="n">
        <v>0.1728</v>
      </c>
      <c r="M248" s="36" t="n">
        <f aca="false">B247+C248+E248+F248-G248-H248-I248</f>
        <v>5.7932</v>
      </c>
      <c r="N248" s="36"/>
      <c r="P248" s="41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9691</v>
      </c>
      <c r="B249" s="40" t="n">
        <v>5.506</v>
      </c>
      <c r="C249" s="32"/>
      <c r="D249" s="16"/>
      <c r="E249" s="16"/>
      <c r="F249" s="16"/>
      <c r="G249" s="33" t="n">
        <v>0.2868</v>
      </c>
      <c r="H249" s="32"/>
      <c r="I249" s="48"/>
      <c r="J249" s="49"/>
      <c r="K249" s="33" t="n">
        <v>0.222</v>
      </c>
      <c r="M249" s="36" t="n">
        <f aca="false">B248+C249+E249+F249-G249-H249-I249</f>
        <v>5.506</v>
      </c>
      <c r="N249" s="36"/>
      <c r="P249" s="41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9692</v>
      </c>
      <c r="B250" s="40" t="n">
        <v>5.2144</v>
      </c>
      <c r="C250" s="32"/>
      <c r="D250" s="16"/>
      <c r="E250" s="16"/>
      <c r="F250" s="16"/>
      <c r="G250" s="33" t="n">
        <v>0.2916</v>
      </c>
      <c r="H250" s="32"/>
      <c r="I250" s="48"/>
      <c r="J250" s="49"/>
      <c r="K250" s="33" t="n">
        <v>0.2364</v>
      </c>
      <c r="M250" s="36" t="n">
        <f aca="false">B249+C250+E250+F250-G250-H250-I250</f>
        <v>5.2144</v>
      </c>
      <c r="N250" s="36"/>
      <c r="P250" s="41"/>
      <c r="AB250" s="0" t="n">
        <v>0.0564</v>
      </c>
      <c r="AC250" s="0" t="n">
        <v>0</v>
      </c>
      <c r="AD250" s="0" t="n">
        <f aca="false">AC250+AB250</f>
        <v>0.0564</v>
      </c>
    </row>
    <row r="251" customFormat="false" ht="15" hidden="false" customHeight="false" outlineLevel="0" collapsed="false">
      <c r="A251" s="23" t="n">
        <v>39693</v>
      </c>
      <c r="B251" s="40" t="n">
        <v>5.1216</v>
      </c>
      <c r="C251" s="25"/>
      <c r="D251" s="16"/>
      <c r="E251" s="16"/>
      <c r="F251" s="16"/>
      <c r="G251" s="33" t="n">
        <v>0.0936</v>
      </c>
      <c r="H251" s="32"/>
      <c r="I251" s="48"/>
      <c r="J251" s="49"/>
      <c r="K251" s="33" t="n">
        <v>0.1548</v>
      </c>
      <c r="M251" s="36" t="n">
        <f aca="false">B250+C251+E251+F251-G251-H251-I251</f>
        <v>5.1208</v>
      </c>
      <c r="N251" s="36"/>
      <c r="P251" s="41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694</v>
      </c>
      <c r="B252" s="40" t="n">
        <v>5.0428</v>
      </c>
      <c r="C252" s="25"/>
      <c r="D252" s="16"/>
      <c r="E252" s="16"/>
      <c r="F252" s="16"/>
      <c r="G252" s="33" t="n">
        <v>0.078</v>
      </c>
      <c r="H252" s="32"/>
      <c r="I252" s="48"/>
      <c r="J252" s="49"/>
      <c r="K252" s="33" t="n">
        <v>0.1284</v>
      </c>
      <c r="M252" s="36" t="n">
        <f aca="false">B251+C252+E252+F252-G252-H252-I252</f>
        <v>5.0436</v>
      </c>
      <c r="N252" s="36"/>
      <c r="P252" s="41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695</v>
      </c>
      <c r="B253" s="40" t="n">
        <v>4.9588</v>
      </c>
      <c r="C253" s="25"/>
      <c r="D253" s="16"/>
      <c r="E253" s="16"/>
      <c r="F253" s="16"/>
      <c r="G253" s="33" t="n">
        <v>0.084</v>
      </c>
      <c r="H253" s="32"/>
      <c r="I253" s="48"/>
      <c r="J253" s="49"/>
      <c r="K253" s="33" t="n">
        <v>0.1356</v>
      </c>
      <c r="M253" s="36" t="n">
        <f aca="false">B252+C253+E253+F253-G253-H253-I253</f>
        <v>4.9588</v>
      </c>
      <c r="N253" s="36"/>
      <c r="P253" s="41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696</v>
      </c>
      <c r="B254" s="40" t="n">
        <v>4.8952</v>
      </c>
      <c r="C254" s="25"/>
      <c r="D254" s="16"/>
      <c r="E254" s="16"/>
      <c r="F254" s="16"/>
      <c r="G254" s="33" t="n">
        <v>0.0636</v>
      </c>
      <c r="H254" s="32"/>
      <c r="I254" s="48"/>
      <c r="J254" s="49"/>
      <c r="K254" s="33" t="n">
        <v>0.102</v>
      </c>
      <c r="M254" s="36" t="n">
        <f aca="false">B253+C254+E254+F254-G254-H254-I254</f>
        <v>4.8952</v>
      </c>
      <c r="N254" s="36"/>
      <c r="P254" s="41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9697</v>
      </c>
      <c r="B255" s="40" t="n">
        <v>4.832</v>
      </c>
      <c r="C255" s="25"/>
      <c r="D255" s="16"/>
      <c r="E255" s="16"/>
      <c r="F255" s="16"/>
      <c r="G255" s="33" t="n">
        <v>0.0624</v>
      </c>
      <c r="H255" s="32"/>
      <c r="I255" s="48"/>
      <c r="J255" s="49"/>
      <c r="K255" s="33" t="n">
        <v>0.09</v>
      </c>
      <c r="M255" s="36" t="n">
        <f aca="false">B254+C255+E255+F255-G255-H255-I255</f>
        <v>4.8328</v>
      </c>
      <c r="N255" s="36"/>
      <c r="P255" s="41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698</v>
      </c>
      <c r="B256" s="40" t="n">
        <v>4.7356</v>
      </c>
      <c r="C256" s="25"/>
      <c r="D256" s="16"/>
      <c r="E256" s="16"/>
      <c r="F256" s="16"/>
      <c r="G256" s="33" t="n">
        <v>0.096</v>
      </c>
      <c r="H256" s="32"/>
      <c r="I256" s="48"/>
      <c r="J256" s="49"/>
      <c r="K256" s="33" t="n">
        <v>0.138</v>
      </c>
      <c r="M256" s="36" t="n">
        <f aca="false">B255+C256+E256+F256-G256-H256-I256</f>
        <v>4.736</v>
      </c>
      <c r="N256" s="36"/>
      <c r="P256" s="41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9699</v>
      </c>
      <c r="B257" s="40" t="n">
        <v>4.7536</v>
      </c>
      <c r="C257" s="25"/>
      <c r="D257" s="16"/>
      <c r="E257" s="16" t="n">
        <v>0.042</v>
      </c>
      <c r="F257" s="16"/>
      <c r="G257" s="33" t="n">
        <v>0.024</v>
      </c>
      <c r="H257" s="32"/>
      <c r="I257" s="48"/>
      <c r="J257" s="49"/>
      <c r="K257" s="33" t="n">
        <v>0.0456</v>
      </c>
      <c r="M257" s="36" t="n">
        <f aca="false">B256+C257+E257+F257-G257-H257-I257</f>
        <v>4.7536</v>
      </c>
      <c r="N257" s="36"/>
      <c r="P257" s="41"/>
      <c r="AB257" s="0" t="n">
        <v>0.2448</v>
      </c>
      <c r="AC257" s="0" t="n">
        <v>0.0216</v>
      </c>
      <c r="AD257" s="0" t="n">
        <f aca="false">AC257+AB257</f>
        <v>0.2664</v>
      </c>
    </row>
    <row r="258" customFormat="false" ht="15" hidden="false" customHeight="false" outlineLevel="0" collapsed="false">
      <c r="A258" s="23" t="n">
        <v>39700</v>
      </c>
      <c r="B258" s="40" t="n">
        <v>4.6384</v>
      </c>
      <c r="C258" s="25"/>
      <c r="D258" s="16"/>
      <c r="E258" s="16"/>
      <c r="F258" s="16"/>
      <c r="G258" s="33" t="n">
        <v>0.1152</v>
      </c>
      <c r="H258" s="32"/>
      <c r="I258" s="48"/>
      <c r="J258" s="49"/>
      <c r="K258" s="33" t="n">
        <v>0.1836</v>
      </c>
      <c r="M258" s="36" t="n">
        <f aca="false">B257+C258+E258+F258-G258-H258-I258</f>
        <v>4.6384</v>
      </c>
      <c r="N258" s="36"/>
      <c r="P258" s="41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701</v>
      </c>
      <c r="B259" s="40" t="n">
        <v>4.5964</v>
      </c>
      <c r="C259" s="25"/>
      <c r="D259" s="16"/>
      <c r="E259" s="16" t="n">
        <v>0.0696</v>
      </c>
      <c r="F259" s="16"/>
      <c r="G259" s="33" t="n">
        <v>0.1116</v>
      </c>
      <c r="H259" s="32"/>
      <c r="I259" s="48"/>
      <c r="J259" s="49"/>
      <c r="K259" s="33" t="n">
        <v>0.1788</v>
      </c>
      <c r="M259" s="36" t="n">
        <f aca="false">B258+C259+E259+F259-G259-H259-I259</f>
        <v>4.5964</v>
      </c>
      <c r="N259" s="36"/>
      <c r="P259" s="41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9702</v>
      </c>
      <c r="B260" s="40" t="n">
        <v>4.5244</v>
      </c>
      <c r="C260" s="25"/>
      <c r="D260" s="16"/>
      <c r="E260" s="16"/>
      <c r="F260" s="16"/>
      <c r="G260" s="33" t="n">
        <v>0.072</v>
      </c>
      <c r="H260" s="32"/>
      <c r="I260" s="48"/>
      <c r="J260" s="49"/>
      <c r="K260" s="33" t="n">
        <v>0.1032</v>
      </c>
      <c r="M260" s="36" t="n">
        <f aca="false">B259+C260+E260+F260-G260-H260-I260</f>
        <v>4.5244</v>
      </c>
      <c r="N260" s="36"/>
      <c r="P260" s="41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703</v>
      </c>
      <c r="B261" s="40" t="n">
        <v>4.6336</v>
      </c>
      <c r="C261" s="25"/>
      <c r="D261" s="16"/>
      <c r="E261" s="16" t="n">
        <v>0.1548</v>
      </c>
      <c r="F261" s="16"/>
      <c r="G261" s="33" t="n">
        <v>0.0456</v>
      </c>
      <c r="H261" s="32"/>
      <c r="I261" s="48"/>
      <c r="J261" s="49"/>
      <c r="K261" s="33" t="n">
        <v>0.0708</v>
      </c>
      <c r="M261" s="36" t="n">
        <f aca="false">B260+C261+E261+F261-G261-H261-I261</f>
        <v>4.6336</v>
      </c>
      <c r="N261" s="36"/>
      <c r="P261" s="41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704</v>
      </c>
      <c r="B262" s="40" t="n">
        <v>4.534</v>
      </c>
      <c r="C262" s="25"/>
      <c r="D262" s="16"/>
      <c r="E262" s="16" t="n">
        <v>0.0072</v>
      </c>
      <c r="F262" s="16"/>
      <c r="G262" s="33" t="n">
        <v>0.1068</v>
      </c>
      <c r="H262" s="32"/>
      <c r="I262" s="48"/>
      <c r="J262" s="49"/>
      <c r="K262" s="33" t="n">
        <v>0.1944</v>
      </c>
      <c r="M262" s="36" t="n">
        <f aca="false">B261+C262+E262+F262-G262-H262-I262</f>
        <v>4.534</v>
      </c>
      <c r="N262" s="36"/>
      <c r="P262" s="41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9705</v>
      </c>
      <c r="B263" s="40" t="n">
        <v>4.4612</v>
      </c>
      <c r="C263" s="25"/>
      <c r="D263" s="16"/>
      <c r="E263" s="16"/>
      <c r="F263" s="16"/>
      <c r="G263" s="33" t="n">
        <v>0.072</v>
      </c>
      <c r="H263" s="32"/>
      <c r="I263" s="48"/>
      <c r="J263" s="49"/>
      <c r="K263" s="33" t="n">
        <v>0.1512</v>
      </c>
      <c r="M263" s="36" t="n">
        <f aca="false">B262+C263+E263+F263-G263-H263-I263</f>
        <v>4.462</v>
      </c>
      <c r="N263" s="36"/>
      <c r="P263" s="41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706</v>
      </c>
      <c r="B264" s="40" t="n">
        <v>4.3948</v>
      </c>
      <c r="C264" s="25"/>
      <c r="D264" s="16"/>
      <c r="E264" s="16"/>
      <c r="F264" s="16"/>
      <c r="G264" s="33" t="n">
        <v>0.066</v>
      </c>
      <c r="H264" s="32"/>
      <c r="I264" s="48"/>
      <c r="J264" s="49"/>
      <c r="K264" s="33" t="n">
        <v>0.1464</v>
      </c>
      <c r="M264" s="36" t="n">
        <f aca="false">B263+C264+E264+F264-G264-H264-I264</f>
        <v>4.3952</v>
      </c>
      <c r="N264" s="36"/>
      <c r="P264" s="41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707</v>
      </c>
      <c r="B265" s="40" t="n">
        <v>4.3148</v>
      </c>
      <c r="C265" s="25"/>
      <c r="D265" s="16"/>
      <c r="E265" s="16"/>
      <c r="F265" s="16"/>
      <c r="G265" s="33" t="n">
        <v>0.0792</v>
      </c>
      <c r="H265" s="32"/>
      <c r="I265" s="48"/>
      <c r="J265" s="49"/>
      <c r="K265" s="33" t="n">
        <v>0.1752</v>
      </c>
      <c r="M265" s="36" t="n">
        <f aca="false">B264+C265+E265+F265-G265-H265-I265</f>
        <v>4.3156</v>
      </c>
      <c r="N265" s="36"/>
      <c r="P265" s="41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708</v>
      </c>
      <c r="B266" s="40" t="n">
        <v>4.2208</v>
      </c>
      <c r="C266" s="25"/>
      <c r="D266" s="16"/>
      <c r="E266" s="16"/>
      <c r="F266" s="16"/>
      <c r="G266" s="33" t="n">
        <v>0.0936</v>
      </c>
      <c r="H266" s="32"/>
      <c r="I266" s="48"/>
      <c r="J266" s="49"/>
      <c r="K266" s="33" t="n">
        <v>0.2184</v>
      </c>
      <c r="M266" s="36" t="n">
        <f aca="false">B265+C266+E266+F266-G266-H266-I266</f>
        <v>4.2212</v>
      </c>
      <c r="N266" s="36"/>
      <c r="P266" s="41"/>
      <c r="AB266" s="0" t="n">
        <v>0.024</v>
      </c>
      <c r="AC266" s="0" t="n">
        <v>0.018</v>
      </c>
      <c r="AD266" s="0" t="n">
        <f aca="false">AC266+AB266</f>
        <v>0.042</v>
      </c>
    </row>
    <row r="267" customFormat="false" ht="15" hidden="false" customHeight="false" outlineLevel="0" collapsed="false">
      <c r="A267" s="23" t="n">
        <v>39709</v>
      </c>
      <c r="B267" s="40" t="n">
        <v>4.1156</v>
      </c>
      <c r="C267" s="25"/>
      <c r="D267" s="16"/>
      <c r="E267" s="16"/>
      <c r="F267" s="16"/>
      <c r="G267" s="33" t="n">
        <v>0.1056</v>
      </c>
      <c r="H267" s="32"/>
      <c r="I267" s="48"/>
      <c r="J267" s="49"/>
      <c r="K267" s="33" t="n">
        <v>0.2904</v>
      </c>
      <c r="M267" s="36" t="n">
        <f aca="false">B266+C267+E267+F267-G267-H267-I267</f>
        <v>4.1152</v>
      </c>
      <c r="N267" s="36"/>
      <c r="P267" s="41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9710</v>
      </c>
      <c r="B268" s="40" t="n">
        <v>4.0476</v>
      </c>
      <c r="C268" s="25"/>
      <c r="D268" s="16"/>
      <c r="E268" s="16"/>
      <c r="F268" s="16"/>
      <c r="G268" s="33" t="n">
        <v>0.0684</v>
      </c>
      <c r="H268" s="32"/>
      <c r="I268" s="48"/>
      <c r="J268" s="49"/>
      <c r="K268" s="33" t="n">
        <v>0.192</v>
      </c>
      <c r="M268" s="36" t="n">
        <f aca="false">B267+C268+E268+F268-G268-H268-I268</f>
        <v>4.0472</v>
      </c>
      <c r="N268" s="36"/>
      <c r="P268" s="41"/>
      <c r="AB268" s="0" t="n">
        <v>0.0696</v>
      </c>
      <c r="AC268" s="0" t="n">
        <v>0</v>
      </c>
      <c r="AD268" s="0" t="n">
        <f aca="false">AC268+AB268</f>
        <v>0.0696</v>
      </c>
    </row>
    <row r="269" customFormat="false" ht="15" hidden="false" customHeight="false" outlineLevel="0" collapsed="false">
      <c r="A269" s="23" t="n">
        <v>39711</v>
      </c>
      <c r="B269" s="40" t="n">
        <v>3.9832</v>
      </c>
      <c r="C269" s="25"/>
      <c r="D269" s="16"/>
      <c r="E269" s="16"/>
      <c r="F269" s="16"/>
      <c r="G269" s="33" t="n">
        <v>0.0648</v>
      </c>
      <c r="H269" s="32"/>
      <c r="I269" s="48"/>
      <c r="J269" s="49"/>
      <c r="K269" s="33" t="n">
        <v>0.1956</v>
      </c>
      <c r="M269" s="36" t="n">
        <f aca="false">B268+C269+E269+F269-G269-H269-I269</f>
        <v>3.9828</v>
      </c>
      <c r="N269" s="36"/>
      <c r="P269" s="41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9712</v>
      </c>
      <c r="B270" s="40" t="n">
        <v>3.9328</v>
      </c>
      <c r="C270" s="25"/>
      <c r="D270" s="16"/>
      <c r="E270" s="16" t="n">
        <v>0.042</v>
      </c>
      <c r="F270" s="16"/>
      <c r="G270" s="33" t="n">
        <v>0.0924</v>
      </c>
      <c r="H270" s="32"/>
      <c r="I270" s="48"/>
      <c r="J270" s="49"/>
      <c r="K270" s="33" t="n">
        <v>0.3084</v>
      </c>
      <c r="M270" s="36" t="n">
        <f aca="false">B269+C270+E270+F270-G270-H270-I270</f>
        <v>3.9328</v>
      </c>
      <c r="N270" s="36"/>
      <c r="P270" s="41"/>
      <c r="AB270" s="0" t="n">
        <v>0.0456</v>
      </c>
      <c r="AC270" s="0" t="n">
        <v>0.1092</v>
      </c>
      <c r="AD270" s="0" t="n">
        <f aca="false">AC270+AB270</f>
        <v>0.1548</v>
      </c>
    </row>
    <row r="271" customFormat="false" ht="15" hidden="false" customHeight="false" outlineLevel="0" collapsed="false">
      <c r="A271" s="23" t="n">
        <v>39713</v>
      </c>
      <c r="B271" s="40" t="n">
        <v>3.8092</v>
      </c>
      <c r="C271" s="25"/>
      <c r="D271" s="32"/>
      <c r="E271" s="16"/>
      <c r="F271" s="16"/>
      <c r="G271" s="33" t="n">
        <v>0.1236</v>
      </c>
      <c r="H271" s="32"/>
      <c r="I271" s="48"/>
      <c r="J271" s="49"/>
      <c r="K271" s="33" t="n">
        <v>0.4368</v>
      </c>
      <c r="M271" s="36" t="n">
        <f aca="false">B270+C271+E271+F271-G271-H271-I271</f>
        <v>3.8092</v>
      </c>
      <c r="N271" s="36"/>
      <c r="P271" s="41"/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3" t="n">
        <v>39714</v>
      </c>
      <c r="B272" s="40" t="n">
        <v>3.7228</v>
      </c>
      <c r="C272" s="25"/>
      <c r="D272" s="32"/>
      <c r="E272" s="16"/>
      <c r="F272" s="16"/>
      <c r="G272" s="33" t="n">
        <v>0.0864</v>
      </c>
      <c r="H272" s="32"/>
      <c r="I272" s="48"/>
      <c r="J272" s="49"/>
      <c r="K272" s="33" t="n">
        <v>0.2808</v>
      </c>
      <c r="M272" s="36" t="n">
        <f aca="false">B271+C272+E272+F272-G272-H272-I272</f>
        <v>3.7228</v>
      </c>
      <c r="N272" s="36"/>
      <c r="P272" s="41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715</v>
      </c>
      <c r="B273" s="40" t="n">
        <v>3.6264</v>
      </c>
      <c r="C273" s="25"/>
      <c r="D273" s="16"/>
      <c r="E273" s="16"/>
      <c r="F273" s="16"/>
      <c r="G273" s="33" t="n">
        <v>0.0972</v>
      </c>
      <c r="H273" s="32"/>
      <c r="I273" s="48"/>
      <c r="J273" s="49"/>
      <c r="K273" s="33" t="n">
        <v>0.2652</v>
      </c>
      <c r="M273" s="36" t="n">
        <f aca="false">B272+C273+E273+F273-G273-H273-I273</f>
        <v>3.6256</v>
      </c>
      <c r="N273" s="36"/>
      <c r="P273" s="41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9716</v>
      </c>
      <c r="B274" s="40" t="n">
        <v>3.5024</v>
      </c>
      <c r="C274" s="25"/>
      <c r="D274" s="16"/>
      <c r="E274" s="16"/>
      <c r="F274" s="16"/>
      <c r="G274" s="33" t="n">
        <v>0.1248</v>
      </c>
      <c r="H274" s="32"/>
      <c r="I274" s="48"/>
      <c r="J274" s="49"/>
      <c r="K274" s="33" t="n">
        <v>0.3096</v>
      </c>
      <c r="M274" s="36" t="n">
        <f aca="false">B273+C274+E274+F274-G274-H274-I274</f>
        <v>3.5016</v>
      </c>
      <c r="N274" s="36"/>
      <c r="P274" s="41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9717</v>
      </c>
      <c r="B275" s="40" t="n">
        <v>3.3928</v>
      </c>
      <c r="C275" s="25"/>
      <c r="D275" s="16"/>
      <c r="E275" s="16"/>
      <c r="F275" s="16"/>
      <c r="G275" s="33" t="n">
        <v>0.1116</v>
      </c>
      <c r="H275" s="32"/>
      <c r="I275" s="48"/>
      <c r="J275" s="49"/>
      <c r="K275" s="33" t="n">
        <v>0.2532</v>
      </c>
      <c r="M275" s="36" t="n">
        <f aca="false">B274+C275+E275+F275-G275-H275-I275</f>
        <v>3.3908</v>
      </c>
      <c r="N275" s="36"/>
      <c r="P275" s="41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9718</v>
      </c>
      <c r="B276" s="40" t="n">
        <v>3.3032</v>
      </c>
      <c r="C276" s="25"/>
      <c r="D276" s="16"/>
      <c r="E276" s="16"/>
      <c r="F276" s="16"/>
      <c r="G276" s="33" t="n">
        <v>0.0924</v>
      </c>
      <c r="H276" s="32"/>
      <c r="I276" s="48"/>
      <c r="J276" s="49"/>
      <c r="K276" s="33" t="n">
        <v>0.1908</v>
      </c>
      <c r="M276" s="36" t="n">
        <f aca="false">B275+C276+E276+F276-G276-H276-I276</f>
        <v>3.3004</v>
      </c>
      <c r="N276" s="36"/>
      <c r="P276" s="41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9719</v>
      </c>
      <c r="B277" s="40" t="n">
        <v>3.1792</v>
      </c>
      <c r="C277" s="25"/>
      <c r="D277" s="16"/>
      <c r="E277" s="16"/>
      <c r="F277" s="16"/>
      <c r="G277" s="33" t="n">
        <v>0.1272</v>
      </c>
      <c r="H277" s="32"/>
      <c r="I277" s="48"/>
      <c r="J277" s="49"/>
      <c r="K277" s="33" t="n">
        <v>0.2448</v>
      </c>
      <c r="M277" s="36" t="n">
        <f aca="false">B276+C277+E277+F277-G277-H277-I277</f>
        <v>3.176</v>
      </c>
      <c r="N277" s="36"/>
      <c r="P277" s="41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720</v>
      </c>
      <c r="B278" s="40" t="n">
        <v>3.0612</v>
      </c>
      <c r="C278" s="25"/>
      <c r="D278" s="16"/>
      <c r="E278" s="16"/>
      <c r="F278" s="16"/>
      <c r="G278" s="33" t="n">
        <v>0.1224</v>
      </c>
      <c r="H278" s="32"/>
      <c r="I278" s="48"/>
      <c r="J278" s="49"/>
      <c r="K278" s="33" t="n">
        <v>0.0708</v>
      </c>
      <c r="M278" s="36" t="n">
        <f aca="false">B277+C278+E278+F278-G278-H278-I278</f>
        <v>3.0568</v>
      </c>
      <c r="N278" s="36"/>
      <c r="P278" s="41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3" t="n">
        <v>39721</v>
      </c>
      <c r="B279" s="40" t="n">
        <v>2.9396</v>
      </c>
      <c r="C279" s="25"/>
      <c r="D279" s="16"/>
      <c r="E279" s="16"/>
      <c r="F279" s="16"/>
      <c r="G279" s="32" t="n">
        <v>0.1284</v>
      </c>
      <c r="H279" s="32"/>
      <c r="I279" s="48"/>
      <c r="J279" s="49"/>
      <c r="K279" s="16" t="n">
        <v>0.0708</v>
      </c>
      <c r="M279" s="36" t="n">
        <f aca="false">B278+C279+E279+F279-G279-H279-I279</f>
        <v>2.9328</v>
      </c>
      <c r="N279" s="36"/>
      <c r="P279" s="41"/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3" t="n">
        <v>39722</v>
      </c>
      <c r="B280" s="40" t="n">
        <v>2.8216</v>
      </c>
      <c r="C280" s="25"/>
      <c r="D280" s="16"/>
      <c r="E280" s="16"/>
      <c r="F280" s="16"/>
      <c r="G280" s="32" t="n">
        <v>0.1248</v>
      </c>
      <c r="H280" s="32"/>
      <c r="I280" s="48"/>
      <c r="J280" s="49"/>
      <c r="K280" s="16" t="n">
        <v>0.0684</v>
      </c>
      <c r="M280" s="36" t="n">
        <f aca="false">B279+C280+E280+F280-G280-H280-I280</f>
        <v>2.8148</v>
      </c>
      <c r="N280" s="36"/>
      <c r="P280" s="41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9723</v>
      </c>
      <c r="B281" s="40" t="n">
        <v>2.6936</v>
      </c>
      <c r="C281" s="25"/>
      <c r="D281" s="16"/>
      <c r="E281" s="16"/>
      <c r="F281" s="16"/>
      <c r="G281" s="32" t="n">
        <v>0.1368</v>
      </c>
      <c r="H281" s="32"/>
      <c r="I281" s="48"/>
      <c r="J281" s="49"/>
      <c r="K281" s="16" t="n">
        <v>0.0744</v>
      </c>
      <c r="M281" s="36" t="n">
        <f aca="false">B280+C281+E281+F281-G281-H281-I281</f>
        <v>2.6848</v>
      </c>
      <c r="N281" s="36"/>
      <c r="P281" s="41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9724</v>
      </c>
      <c r="B282" s="40" t="n">
        <v>2.5432</v>
      </c>
      <c r="C282" s="25"/>
      <c r="D282" s="16"/>
      <c r="E282" s="16"/>
      <c r="F282" s="16"/>
      <c r="G282" s="32" t="n">
        <v>0.1596</v>
      </c>
      <c r="H282" s="32"/>
      <c r="I282" s="48"/>
      <c r="J282" s="49"/>
      <c r="K282" s="16" t="n">
        <v>0.0876</v>
      </c>
      <c r="M282" s="36" t="n">
        <f aca="false">B281+C282+E282+F282-G282-H282-I282</f>
        <v>2.534</v>
      </c>
      <c r="N282" s="36"/>
      <c r="P282" s="41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725</v>
      </c>
      <c r="B283" s="40" t="n">
        <v>2.3236</v>
      </c>
      <c r="C283" s="25"/>
      <c r="D283" s="16"/>
      <c r="E283" s="16"/>
      <c r="F283" s="16"/>
      <c r="G283" s="32" t="n">
        <v>0.2304</v>
      </c>
      <c r="H283" s="32"/>
      <c r="I283" s="48"/>
      <c r="J283" s="49"/>
      <c r="K283" s="16" t="n">
        <v>0.1272</v>
      </c>
      <c r="M283" s="36" t="n">
        <f aca="false">B282+C283+E283+F283-G283-H283-I283</f>
        <v>2.3128</v>
      </c>
      <c r="N283" s="36"/>
      <c r="P283" s="41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726</v>
      </c>
      <c r="B284" s="40" t="n">
        <v>2.1708</v>
      </c>
      <c r="C284" s="25"/>
      <c r="D284" s="16"/>
      <c r="E284" s="16"/>
      <c r="F284" s="16"/>
      <c r="G284" s="32" t="n">
        <v>0.1656</v>
      </c>
      <c r="H284" s="32"/>
      <c r="I284" s="48"/>
      <c r="J284" s="49"/>
      <c r="K284" s="16" t="n">
        <v>0.096</v>
      </c>
      <c r="M284" s="36" t="n">
        <f aca="false">B283+C284+E284+F284-G284-H284-I284</f>
        <v>2.158</v>
      </c>
      <c r="N284" s="36"/>
      <c r="P284" s="41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727</v>
      </c>
      <c r="B285" s="40" t="n">
        <v>2.1392</v>
      </c>
      <c r="C285" s="25"/>
      <c r="D285" s="16"/>
      <c r="E285" s="16" t="n">
        <v>0.0912</v>
      </c>
      <c r="F285" s="16"/>
      <c r="G285" s="32" t="n">
        <v>0.1368</v>
      </c>
      <c r="H285" s="32"/>
      <c r="I285" s="48"/>
      <c r="J285" s="49"/>
      <c r="K285" s="16" t="n">
        <v>0.0636</v>
      </c>
      <c r="M285" s="36" t="n">
        <f aca="false">B284+C285+E285+F285-G285-H285-I285</f>
        <v>2.1252</v>
      </c>
      <c r="N285" s="36"/>
      <c r="P285" s="41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9728</v>
      </c>
      <c r="B286" s="40" t="n">
        <v>2.0164</v>
      </c>
      <c r="C286" s="32"/>
      <c r="D286" s="16"/>
      <c r="E286" s="16"/>
      <c r="F286" s="16"/>
      <c r="G286" s="32" t="n">
        <v>0.1368</v>
      </c>
      <c r="H286" s="32"/>
      <c r="I286" s="48"/>
      <c r="J286" s="49"/>
      <c r="K286" s="16" t="n">
        <v>0.0816</v>
      </c>
      <c r="M286" s="36" t="n">
        <f aca="false">B285+C286+E286+F286-G286-H286-I286</f>
        <v>2.0024</v>
      </c>
      <c r="N286" s="36"/>
      <c r="P286" s="41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9729</v>
      </c>
      <c r="B287" s="40" t="n">
        <v>1.8648</v>
      </c>
      <c r="C287" s="32"/>
      <c r="D287" s="16"/>
      <c r="E287" s="16"/>
      <c r="F287" s="16"/>
      <c r="G287" s="32" t="n">
        <v>0.1872</v>
      </c>
      <c r="H287" s="32"/>
      <c r="I287" s="48"/>
      <c r="J287" s="49"/>
      <c r="K287" s="16" t="n">
        <v>0.108</v>
      </c>
      <c r="M287" s="36" t="n">
        <f aca="false">B286+C287+E287+F287-G287-H287-I287</f>
        <v>1.8292</v>
      </c>
      <c r="N287" s="36"/>
      <c r="P287" s="41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730</v>
      </c>
      <c r="B288" s="40" t="n">
        <v>1.7436</v>
      </c>
      <c r="C288" s="25"/>
      <c r="D288" s="16"/>
      <c r="E288" s="16"/>
      <c r="F288" s="16"/>
      <c r="G288" s="32" t="n">
        <v>0.1824</v>
      </c>
      <c r="H288" s="32"/>
      <c r="I288" s="48"/>
      <c r="J288" s="49"/>
      <c r="K288" s="16" t="n">
        <v>0.1032</v>
      </c>
      <c r="M288" s="36" t="n">
        <f aca="false">B287+C288+E288+F288-G288-H288-I288</f>
        <v>1.6824</v>
      </c>
      <c r="N288" s="36"/>
      <c r="P288" s="41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731</v>
      </c>
      <c r="B289" s="40" t="n">
        <v>1.6224</v>
      </c>
      <c r="C289" s="25"/>
      <c r="D289" s="16"/>
      <c r="E289" s="16"/>
      <c r="F289" s="16"/>
      <c r="G289" s="32" t="n">
        <v>0.1812</v>
      </c>
      <c r="H289" s="32"/>
      <c r="I289" s="48"/>
      <c r="J289" s="49"/>
      <c r="K289" s="16" t="n">
        <v>0.1068</v>
      </c>
      <c r="M289" s="36" t="n">
        <f aca="false">B288+C289+E289+F289-G289-H289-I289</f>
        <v>1.5624</v>
      </c>
      <c r="N289" s="36"/>
      <c r="P289" s="41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732</v>
      </c>
      <c r="B290" s="40" t="n">
        <v>2.232</v>
      </c>
      <c r="C290" s="25"/>
      <c r="D290" s="16"/>
      <c r="E290" s="16" t="n">
        <v>0.6504</v>
      </c>
      <c r="F290" s="16"/>
      <c r="G290" s="32" t="n">
        <v>0.0564</v>
      </c>
      <c r="H290" s="32"/>
      <c r="I290" s="48"/>
      <c r="J290" s="49"/>
      <c r="K290" s="16" t="n">
        <v>0.0348</v>
      </c>
      <c r="M290" s="36" t="n">
        <f aca="false">B289+C290+E290+F290-G290-H290-I290</f>
        <v>2.2164</v>
      </c>
      <c r="N290" s="36"/>
      <c r="P290" s="41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733</v>
      </c>
      <c r="B291" s="40" t="n">
        <v>2.7604</v>
      </c>
      <c r="C291" s="25"/>
      <c r="D291" s="16"/>
      <c r="E291" s="16" t="n">
        <v>0.6372</v>
      </c>
      <c r="F291" s="16"/>
      <c r="G291" s="32" t="n">
        <v>0.1188</v>
      </c>
      <c r="H291" s="32"/>
      <c r="I291" s="48"/>
      <c r="J291" s="49"/>
      <c r="K291" s="16" t="n">
        <v>0.0156</v>
      </c>
      <c r="M291" s="36" t="n">
        <f aca="false">B290+C291+E291+F291-G291-H291-I291</f>
        <v>2.7504</v>
      </c>
      <c r="N291" s="36"/>
      <c r="P291" s="41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734</v>
      </c>
      <c r="B292" s="40" t="n">
        <v>2.6688</v>
      </c>
      <c r="C292" s="25"/>
      <c r="D292" s="16"/>
      <c r="E292" s="16"/>
      <c r="F292" s="16"/>
      <c r="G292" s="32" t="n">
        <v>0.0948</v>
      </c>
      <c r="H292" s="32"/>
      <c r="I292" s="48"/>
      <c r="J292" s="49"/>
      <c r="K292" s="16" t="n">
        <v>0.0096</v>
      </c>
      <c r="M292" s="36" t="n">
        <f aca="false">B291+C292+E292+F292-G292-H292-I292</f>
        <v>2.6656</v>
      </c>
      <c r="N292" s="36"/>
      <c r="P292" s="41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735</v>
      </c>
      <c r="B293" s="40" t="n">
        <v>3.0944</v>
      </c>
      <c r="C293" s="25"/>
      <c r="D293" s="16"/>
      <c r="E293" s="16" t="n">
        <v>0.4344</v>
      </c>
      <c r="F293" s="16"/>
      <c r="G293" s="32" t="n">
        <v>0.0132</v>
      </c>
      <c r="H293" s="32"/>
      <c r="I293" s="48"/>
      <c r="J293" s="49"/>
      <c r="K293" s="16" t="n">
        <v>0.0048</v>
      </c>
      <c r="M293" s="36" t="n">
        <f aca="false">B292+C293+E293+F293-G293-H293-I293</f>
        <v>3.09</v>
      </c>
      <c r="N293" s="36"/>
      <c r="P293" s="41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736</v>
      </c>
      <c r="B294" s="40" t="n">
        <v>3.0008</v>
      </c>
      <c r="C294" s="25"/>
      <c r="D294" s="16"/>
      <c r="E294" s="16"/>
      <c r="F294" s="16"/>
      <c r="G294" s="32" t="n">
        <v>0.0936</v>
      </c>
      <c r="H294" s="32"/>
      <c r="I294" s="26"/>
      <c r="J294" s="49"/>
      <c r="K294" s="16"/>
      <c r="M294" s="36" t="n">
        <f aca="false">B293+C294+E294+F294-G294-H294-I294</f>
        <v>3.0008</v>
      </c>
      <c r="N294" s="36"/>
      <c r="P294" s="41"/>
      <c r="AB294" s="0" t="n">
        <v>0.0912</v>
      </c>
      <c r="AC294" s="0" t="n">
        <v>0</v>
      </c>
      <c r="AD294" s="0" t="n">
        <f aca="false">AC294+AB294</f>
        <v>0.0912</v>
      </c>
    </row>
    <row r="295" customFormat="false" ht="15" hidden="false" customHeight="false" outlineLevel="0" collapsed="false">
      <c r="A295" s="35" t="n">
        <v>39737</v>
      </c>
      <c r="B295" s="40" t="n">
        <v>2.8956</v>
      </c>
      <c r="C295" s="25"/>
      <c r="D295" s="16"/>
      <c r="E295" s="16"/>
      <c r="F295" s="16"/>
      <c r="G295" s="32" t="n">
        <v>0.1056</v>
      </c>
      <c r="H295" s="32"/>
      <c r="I295" s="26"/>
      <c r="J295" s="49"/>
      <c r="K295" s="16"/>
      <c r="M295" s="36" t="n">
        <f aca="false">B294+C295+E295+F295-G295-H295-I295</f>
        <v>2.8952</v>
      </c>
      <c r="N295" s="36"/>
      <c r="P295" s="41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5" t="n">
        <v>39738</v>
      </c>
      <c r="B296" s="40" t="n">
        <v>2.7868</v>
      </c>
      <c r="C296" s="25"/>
      <c r="D296" s="16"/>
      <c r="E296" s="16"/>
      <c r="F296" s="16"/>
      <c r="G296" s="32" t="n">
        <v>0.1116</v>
      </c>
      <c r="H296" s="32"/>
      <c r="I296" s="26"/>
      <c r="J296" s="49"/>
      <c r="K296" s="16"/>
      <c r="M296" s="36" t="n">
        <f aca="false">B295+C296+E296+F296-G296-H296-I296</f>
        <v>2.784</v>
      </c>
      <c r="N296" s="36"/>
      <c r="P296" s="41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5" t="n">
        <v>39739</v>
      </c>
      <c r="B297" s="24" t="n">
        <v>2.6756</v>
      </c>
      <c r="C297" s="25"/>
      <c r="D297" s="16"/>
      <c r="E297" s="16"/>
      <c r="F297" s="16"/>
      <c r="G297" s="32" t="n">
        <v>0.114</v>
      </c>
      <c r="H297" s="32"/>
      <c r="I297" s="26"/>
      <c r="J297" s="49"/>
      <c r="K297" s="16"/>
      <c r="M297" s="36" t="n">
        <f aca="false">B296+C297+E297+F297-G297-H297-I297</f>
        <v>2.6728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5" t="n">
        <v>39740</v>
      </c>
      <c r="B298" s="24" t="n">
        <v>2.5144</v>
      </c>
      <c r="C298" s="25"/>
      <c r="D298" s="16"/>
      <c r="E298" s="16"/>
      <c r="F298" s="16"/>
      <c r="G298" s="16" t="n">
        <v>0.1656</v>
      </c>
      <c r="H298" s="32"/>
      <c r="I298" s="26"/>
      <c r="J298" s="49"/>
      <c r="K298" s="16"/>
      <c r="M298" s="36" t="n">
        <f aca="false">B297+C298+E298+F298-G298-H298-I298</f>
        <v>2.51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5" t="n">
        <v>39741</v>
      </c>
      <c r="B299" s="24" t="n">
        <v>2.4972</v>
      </c>
      <c r="C299" s="25"/>
      <c r="D299" s="16"/>
      <c r="E299" s="16" t="n">
        <v>0.0072</v>
      </c>
      <c r="F299" s="16"/>
      <c r="G299" s="16" t="n">
        <v>0.03</v>
      </c>
      <c r="H299" s="32"/>
      <c r="I299" s="26"/>
      <c r="J299" s="32"/>
      <c r="K299" s="16"/>
      <c r="M299" s="36" t="n">
        <f aca="false">B298+C299+E299+F299-G299-H299-I299</f>
        <v>2.4916</v>
      </c>
      <c r="AB299" s="0" t="n">
        <v>0.0564</v>
      </c>
      <c r="AC299" s="0" t="n">
        <v>0.594</v>
      </c>
      <c r="AD299" s="0" t="n">
        <f aca="false">AC299+AB299</f>
        <v>0.6504</v>
      </c>
    </row>
    <row r="300" customFormat="false" ht="15" hidden="false" customHeight="false" outlineLevel="0" collapsed="false">
      <c r="A300" s="35" t="n">
        <v>39742</v>
      </c>
      <c r="B300" s="24" t="n">
        <v>2.4384</v>
      </c>
      <c r="C300" s="25"/>
      <c r="D300" s="16"/>
      <c r="E300" s="16" t="n">
        <v>0.042</v>
      </c>
      <c r="F300" s="16"/>
      <c r="G300" s="16" t="n">
        <v>0.1068</v>
      </c>
      <c r="H300" s="32"/>
      <c r="I300" s="26"/>
      <c r="J300" s="32"/>
      <c r="K300" s="16" t="n">
        <v>0.0576</v>
      </c>
      <c r="M300" s="36" t="n">
        <f aca="false">B299+C300+E300+F300-G300-H300-I300</f>
        <v>2.4324</v>
      </c>
      <c r="AB300" s="0" t="n">
        <v>0.1188</v>
      </c>
      <c r="AC300" s="0" t="n">
        <v>0.5184</v>
      </c>
      <c r="AD300" s="0" t="n">
        <f aca="false">AC300+AB300</f>
        <v>0.6372</v>
      </c>
    </row>
    <row r="301" customFormat="false" ht="15" hidden="false" customHeight="false" outlineLevel="0" collapsed="false">
      <c r="A301" s="35" t="n">
        <v>39743</v>
      </c>
      <c r="B301" s="24" t="n">
        <v>2.3476</v>
      </c>
      <c r="C301" s="25"/>
      <c r="D301" s="16"/>
      <c r="E301" s="16"/>
      <c r="F301" s="16"/>
      <c r="G301" s="16" t="n">
        <v>0.0972</v>
      </c>
      <c r="H301" s="32"/>
      <c r="I301" s="26"/>
      <c r="J301" s="49"/>
      <c r="K301" s="16" t="n">
        <v>0.0912</v>
      </c>
      <c r="M301" s="36" t="n">
        <f aca="false">B300+C301+E301+F301-G301-H301-I301</f>
        <v>2.3412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42" t="n">
        <v>39744</v>
      </c>
      <c r="B302" s="24" t="n">
        <v>2.31</v>
      </c>
      <c r="C302" s="25"/>
      <c r="D302" s="16"/>
      <c r="E302" s="16"/>
      <c r="F302" s="16"/>
      <c r="G302" s="16" t="n">
        <v>0.0444</v>
      </c>
      <c r="H302" s="32"/>
      <c r="I302" s="26"/>
      <c r="J302" s="49"/>
      <c r="K302" s="16" t="n">
        <v>0.0372</v>
      </c>
      <c r="M302" s="36" t="n">
        <f aca="false">B301+C302+E302+F302-G302-H302-I302</f>
        <v>2.3032</v>
      </c>
      <c r="AB302" s="0" t="n">
        <v>0.0132</v>
      </c>
      <c r="AC302" s="0" t="n">
        <v>0.4212</v>
      </c>
      <c r="AD302" s="0" t="n">
        <f aca="false">AC302+AB302</f>
        <v>0.4344</v>
      </c>
    </row>
    <row r="303" customFormat="false" ht="15" hidden="false" customHeight="false" outlineLevel="0" collapsed="false">
      <c r="A303" s="23" t="n">
        <v>39745</v>
      </c>
      <c r="B303" s="51"/>
      <c r="C303" s="52"/>
      <c r="D303" s="53"/>
      <c r="E303" s="53"/>
      <c r="F303" s="53"/>
      <c r="G303" s="53"/>
      <c r="H303" s="54"/>
      <c r="I303" s="55"/>
      <c r="J303" s="54"/>
      <c r="K303" s="53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9746</v>
      </c>
      <c r="B304" s="24"/>
      <c r="C304" s="25"/>
      <c r="D304" s="16"/>
      <c r="E304" s="16"/>
      <c r="F304" s="16"/>
      <c r="G304" s="16"/>
      <c r="H304" s="32"/>
      <c r="I304" s="26"/>
      <c r="J304" s="32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747</v>
      </c>
      <c r="B305" s="24"/>
      <c r="C305" s="25"/>
      <c r="D305" s="16"/>
      <c r="E305" s="16"/>
      <c r="F305" s="16"/>
      <c r="G305" s="16"/>
      <c r="H305" s="32"/>
      <c r="I305" s="26"/>
      <c r="J305" s="32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748</v>
      </c>
      <c r="B306" s="24"/>
      <c r="C306" s="25"/>
      <c r="D306" s="16"/>
      <c r="E306" s="16"/>
      <c r="F306" s="16"/>
      <c r="G306" s="16"/>
      <c r="H306" s="32"/>
      <c r="I306" s="26"/>
      <c r="J306" s="32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749</v>
      </c>
      <c r="B307" s="24"/>
      <c r="C307" s="25"/>
      <c r="D307" s="16"/>
      <c r="E307" s="16"/>
      <c r="F307" s="16"/>
      <c r="G307" s="16"/>
      <c r="H307" s="32"/>
      <c r="I307" s="26"/>
      <c r="J307" s="32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750</v>
      </c>
      <c r="B308" s="24"/>
      <c r="C308" s="25"/>
      <c r="D308" s="16"/>
      <c r="E308" s="16"/>
      <c r="F308" s="16"/>
      <c r="G308" s="16"/>
      <c r="H308" s="32"/>
      <c r="I308" s="26"/>
      <c r="J308" s="32"/>
      <c r="K308" s="16"/>
      <c r="AB308" s="0" t="n">
        <v>0.0072</v>
      </c>
      <c r="AC308" s="0" t="n">
        <v>0</v>
      </c>
      <c r="AD308" s="0" t="n">
        <f aca="false">AC308+AB308</f>
        <v>0.0072</v>
      </c>
    </row>
    <row r="309" customFormat="false" ht="15" hidden="false" customHeight="false" outlineLevel="0" collapsed="false">
      <c r="A309" s="23" t="n">
        <v>39751</v>
      </c>
      <c r="B309" s="24"/>
      <c r="C309" s="25"/>
      <c r="D309" s="16"/>
      <c r="E309" s="16"/>
      <c r="F309" s="16"/>
      <c r="G309" s="16"/>
      <c r="H309" s="32"/>
      <c r="I309" s="26"/>
      <c r="J309" s="32"/>
      <c r="K309" s="16"/>
      <c r="AB309" s="0" t="n">
        <v>0.042</v>
      </c>
      <c r="AC309" s="0" t="n">
        <v>0</v>
      </c>
      <c r="AD309" s="0" t="n">
        <f aca="false">AC309+AB309</f>
        <v>0.042</v>
      </c>
    </row>
    <row r="310" customFormat="false" ht="15" hidden="false" customHeight="false" outlineLevel="0" collapsed="false">
      <c r="A310" s="23" t="n">
        <v>39752</v>
      </c>
      <c r="B310" s="24"/>
      <c r="C310" s="25"/>
      <c r="D310" s="16"/>
      <c r="E310" s="16"/>
      <c r="F310" s="16"/>
      <c r="G310" s="16"/>
      <c r="H310" s="32"/>
      <c r="I310" s="26"/>
      <c r="J310" s="32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753</v>
      </c>
      <c r="B311" s="24"/>
      <c r="C311" s="25"/>
      <c r="D311" s="16"/>
      <c r="E311" s="16"/>
      <c r="F311" s="16"/>
      <c r="G311" s="16"/>
      <c r="H311" s="32"/>
      <c r="I311" s="26"/>
      <c r="J311" s="32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754</v>
      </c>
      <c r="B312" s="24"/>
      <c r="C312" s="25"/>
      <c r="D312" s="16"/>
      <c r="E312" s="16"/>
      <c r="F312" s="16"/>
      <c r="G312" s="16"/>
      <c r="H312" s="32"/>
      <c r="I312" s="26"/>
      <c r="J312" s="32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755</v>
      </c>
      <c r="B313" s="24"/>
      <c r="C313" s="25"/>
      <c r="D313" s="16"/>
      <c r="E313" s="16"/>
      <c r="F313" s="16"/>
      <c r="G313" s="16"/>
      <c r="H313" s="32"/>
      <c r="I313" s="26"/>
      <c r="J313" s="32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756</v>
      </c>
      <c r="B314" s="24"/>
      <c r="C314" s="25"/>
      <c r="D314" s="16"/>
      <c r="E314" s="16"/>
      <c r="F314" s="16"/>
      <c r="G314" s="16"/>
      <c r="H314" s="32"/>
      <c r="I314" s="26"/>
      <c r="J314" s="32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757</v>
      </c>
      <c r="B315" s="24"/>
      <c r="C315" s="25"/>
      <c r="D315" s="16"/>
      <c r="E315" s="16"/>
      <c r="F315" s="16"/>
      <c r="G315" s="16"/>
      <c r="H315" s="32"/>
      <c r="I315" s="26"/>
      <c r="J315" s="32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758</v>
      </c>
      <c r="B316" s="24"/>
      <c r="C316" s="25"/>
      <c r="D316" s="16"/>
      <c r="E316" s="16"/>
      <c r="F316" s="16"/>
      <c r="G316" s="16"/>
      <c r="H316" s="32"/>
      <c r="I316" s="26"/>
      <c r="J316" s="32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759</v>
      </c>
      <c r="B317" s="24"/>
      <c r="C317" s="25"/>
      <c r="D317" s="16"/>
      <c r="E317" s="16"/>
      <c r="F317" s="16"/>
      <c r="G317" s="16"/>
      <c r="H317" s="32"/>
      <c r="I317" s="26"/>
      <c r="J317" s="32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760</v>
      </c>
      <c r="B318" s="24"/>
      <c r="C318" s="25"/>
      <c r="D318" s="16"/>
      <c r="E318" s="16"/>
      <c r="F318" s="16"/>
      <c r="G318" s="16"/>
      <c r="H318" s="32"/>
      <c r="I318" s="26"/>
      <c r="J318" s="32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761</v>
      </c>
      <c r="B319" s="24"/>
      <c r="C319" s="25"/>
      <c r="D319" s="16"/>
      <c r="E319" s="16"/>
      <c r="F319" s="16"/>
      <c r="G319" s="16"/>
      <c r="H319" s="32"/>
      <c r="I319" s="26"/>
      <c r="J319" s="32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762</v>
      </c>
      <c r="B320" s="24"/>
      <c r="C320" s="25"/>
      <c r="D320" s="16"/>
      <c r="E320" s="16"/>
      <c r="F320" s="16"/>
      <c r="G320" s="16"/>
      <c r="H320" s="32"/>
      <c r="I320" s="26"/>
      <c r="J320" s="32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763</v>
      </c>
      <c r="B321" s="24"/>
      <c r="C321" s="25"/>
      <c r="D321" s="16"/>
      <c r="E321" s="16"/>
      <c r="F321" s="16"/>
      <c r="G321" s="16"/>
      <c r="H321" s="32"/>
      <c r="I321" s="26"/>
      <c r="J321" s="32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764</v>
      </c>
      <c r="B322" s="24"/>
      <c r="C322" s="25"/>
      <c r="D322" s="16"/>
      <c r="E322" s="16"/>
      <c r="F322" s="16"/>
      <c r="G322" s="16"/>
      <c r="H322" s="32"/>
      <c r="I322" s="26"/>
      <c r="J322" s="32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765</v>
      </c>
      <c r="B323" s="24"/>
      <c r="C323" s="25"/>
      <c r="D323" s="16"/>
      <c r="E323" s="16"/>
      <c r="F323" s="16"/>
      <c r="G323" s="16"/>
      <c r="H323" s="32"/>
      <c r="I323" s="26"/>
      <c r="J323" s="32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766</v>
      </c>
      <c r="B324" s="24"/>
      <c r="C324" s="25"/>
      <c r="D324" s="16"/>
      <c r="E324" s="16"/>
      <c r="F324" s="16"/>
      <c r="G324" s="16"/>
      <c r="H324" s="32"/>
      <c r="I324" s="26"/>
      <c r="J324" s="32"/>
      <c r="K324" s="16"/>
      <c r="AB324" s="0" t="n">
        <v>0.0264</v>
      </c>
      <c r="AC324" s="0" t="n">
        <v>0</v>
      </c>
      <c r="AD324" s="0" t="n">
        <f aca="false">AC324+AB324</f>
        <v>0.0264</v>
      </c>
    </row>
    <row r="325" customFormat="false" ht="15" hidden="false" customHeight="false" outlineLevel="0" collapsed="false">
      <c r="A325" s="23" t="n">
        <v>39767</v>
      </c>
      <c r="B325" s="24"/>
      <c r="C325" s="25"/>
      <c r="D325" s="16"/>
      <c r="E325" s="16"/>
      <c r="F325" s="16"/>
      <c r="G325" s="16"/>
      <c r="H325" s="32"/>
      <c r="I325" s="26"/>
      <c r="J325" s="32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768</v>
      </c>
      <c r="B326" s="24"/>
      <c r="C326" s="25"/>
      <c r="D326" s="16"/>
      <c r="E326" s="16"/>
      <c r="F326" s="16"/>
      <c r="G326" s="16"/>
      <c r="H326" s="32"/>
      <c r="I326" s="26"/>
      <c r="J326" s="32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769</v>
      </c>
      <c r="B327" s="24"/>
      <c r="C327" s="25"/>
      <c r="D327" s="16"/>
      <c r="E327" s="16"/>
      <c r="F327" s="16"/>
      <c r="G327" s="16"/>
      <c r="H327" s="32"/>
      <c r="I327" s="26"/>
      <c r="J327" s="32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770</v>
      </c>
      <c r="B328" s="24"/>
      <c r="C328" s="25"/>
      <c r="D328" s="16"/>
      <c r="E328" s="16"/>
      <c r="F328" s="16"/>
      <c r="G328" s="16"/>
      <c r="H328" s="32"/>
      <c r="I328" s="26"/>
      <c r="J328" s="32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771</v>
      </c>
      <c r="B329" s="24"/>
      <c r="C329" s="25"/>
      <c r="D329" s="16"/>
      <c r="E329" s="16"/>
      <c r="F329" s="16"/>
      <c r="G329" s="16"/>
      <c r="H329" s="32"/>
      <c r="I329" s="26"/>
      <c r="J329" s="32"/>
      <c r="K329" s="16"/>
      <c r="AB329" s="0" t="n">
        <v>0.0108</v>
      </c>
      <c r="AC329" s="0" t="n">
        <v>0</v>
      </c>
      <c r="AD329" s="0" t="n">
        <f aca="false">AC329+AB329</f>
        <v>0.0108</v>
      </c>
    </row>
    <row r="330" customFormat="false" ht="15" hidden="false" customHeight="false" outlineLevel="0" collapsed="false">
      <c r="A330" s="23" t="n">
        <v>39772</v>
      </c>
      <c r="B330" s="24"/>
      <c r="C330" s="25"/>
      <c r="D330" s="16"/>
      <c r="E330" s="16"/>
      <c r="F330" s="16"/>
      <c r="G330" s="16"/>
      <c r="H330" s="32"/>
      <c r="I330" s="26"/>
      <c r="J330" s="32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773</v>
      </c>
      <c r="B331" s="24"/>
      <c r="C331" s="25"/>
      <c r="D331" s="16"/>
      <c r="E331" s="16"/>
      <c r="F331" s="16"/>
      <c r="G331" s="16"/>
      <c r="H331" s="32"/>
      <c r="I331" s="26"/>
      <c r="J331" s="32"/>
      <c r="K331" s="16"/>
      <c r="AB331" s="0" t="n">
        <v>0.0072</v>
      </c>
      <c r="AC331" s="0" t="n">
        <v>0</v>
      </c>
      <c r="AD331" s="0" t="n">
        <f aca="false">AC331+AB331</f>
        <v>0.0072</v>
      </c>
    </row>
    <row r="332" customFormat="false" ht="15" hidden="false" customHeight="false" outlineLevel="0" collapsed="false">
      <c r="A332" s="23" t="n">
        <v>39774</v>
      </c>
      <c r="B332" s="24"/>
      <c r="C332" s="25"/>
      <c r="D332" s="16"/>
      <c r="E332" s="16"/>
      <c r="F332" s="16"/>
      <c r="G332" s="16"/>
      <c r="H332" s="32"/>
      <c r="I332" s="26"/>
      <c r="J332" s="32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775</v>
      </c>
      <c r="B333" s="24"/>
      <c r="C333" s="25"/>
      <c r="D333" s="16"/>
      <c r="E333" s="16"/>
      <c r="F333" s="16"/>
      <c r="G333" s="16"/>
      <c r="H333" s="32"/>
      <c r="I333" s="26"/>
      <c r="J333" s="32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776</v>
      </c>
      <c r="B334" s="24"/>
      <c r="C334" s="25"/>
      <c r="D334" s="16"/>
      <c r="E334" s="16"/>
      <c r="F334" s="16"/>
      <c r="G334" s="16"/>
      <c r="H334" s="32"/>
      <c r="I334" s="26"/>
      <c r="J334" s="32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777</v>
      </c>
      <c r="B335" s="24"/>
      <c r="C335" s="25"/>
      <c r="D335" s="16"/>
      <c r="E335" s="16"/>
      <c r="F335" s="16"/>
      <c r="G335" s="16"/>
      <c r="H335" s="32"/>
      <c r="I335" s="26"/>
      <c r="J335" s="32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778</v>
      </c>
      <c r="B336" s="24"/>
      <c r="C336" s="25"/>
      <c r="D336" s="16"/>
      <c r="E336" s="16"/>
      <c r="F336" s="16"/>
      <c r="G336" s="16"/>
      <c r="H336" s="32"/>
      <c r="I336" s="26"/>
      <c r="J336" s="32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779</v>
      </c>
      <c r="B337" s="24"/>
      <c r="C337" s="25"/>
      <c r="D337" s="16"/>
      <c r="E337" s="16"/>
      <c r="F337" s="16"/>
      <c r="G337" s="16"/>
      <c r="H337" s="32"/>
      <c r="I337" s="26"/>
      <c r="J337" s="32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780</v>
      </c>
      <c r="B338" s="24"/>
      <c r="C338" s="25"/>
      <c r="D338" s="16"/>
      <c r="E338" s="16"/>
      <c r="F338" s="16"/>
      <c r="G338" s="16"/>
      <c r="H338" s="32"/>
      <c r="I338" s="26"/>
      <c r="J338" s="32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781</v>
      </c>
      <c r="B339" s="24"/>
      <c r="C339" s="25"/>
      <c r="D339" s="16"/>
      <c r="E339" s="16"/>
      <c r="F339" s="25"/>
      <c r="G339" s="16"/>
      <c r="H339" s="32"/>
      <c r="I339" s="26"/>
      <c r="J339" s="32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782</v>
      </c>
      <c r="B340" s="24"/>
      <c r="C340" s="25"/>
      <c r="D340" s="16"/>
      <c r="E340" s="16"/>
      <c r="F340" s="25"/>
      <c r="G340" s="16"/>
      <c r="H340" s="32"/>
      <c r="I340" s="26"/>
      <c r="J340" s="32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783</v>
      </c>
      <c r="B341" s="24"/>
      <c r="C341" s="25"/>
      <c r="D341" s="16"/>
      <c r="E341" s="16"/>
      <c r="F341" s="25"/>
      <c r="G341" s="16"/>
      <c r="H341" s="32"/>
      <c r="I341" s="26"/>
      <c r="J341" s="32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784</v>
      </c>
      <c r="B342" s="24"/>
      <c r="C342" s="25"/>
      <c r="D342" s="16"/>
      <c r="E342" s="16"/>
      <c r="F342" s="25"/>
      <c r="G342" s="16"/>
      <c r="H342" s="32"/>
      <c r="I342" s="26"/>
      <c r="J342" s="32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785</v>
      </c>
      <c r="B343" s="24"/>
      <c r="C343" s="25"/>
      <c r="D343" s="16"/>
      <c r="E343" s="16"/>
      <c r="F343" s="25"/>
      <c r="G343" s="16"/>
      <c r="H343" s="32"/>
      <c r="I343" s="26"/>
      <c r="J343" s="32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786</v>
      </c>
      <c r="B344" s="24"/>
      <c r="C344" s="25"/>
      <c r="D344" s="16"/>
      <c r="E344" s="16"/>
      <c r="F344" s="25"/>
      <c r="G344" s="25"/>
      <c r="H344" s="32"/>
      <c r="I344" s="26"/>
      <c r="J344" s="32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787</v>
      </c>
      <c r="B345" s="24"/>
      <c r="C345" s="25"/>
      <c r="D345" s="16"/>
      <c r="E345" s="16"/>
      <c r="F345" s="25"/>
      <c r="G345" s="25"/>
      <c r="H345" s="32"/>
      <c r="I345" s="26"/>
      <c r="J345" s="32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788</v>
      </c>
      <c r="B346" s="24"/>
      <c r="C346" s="25"/>
      <c r="D346" s="16"/>
      <c r="E346" s="16"/>
      <c r="F346" s="25"/>
      <c r="G346" s="25"/>
      <c r="H346" s="32"/>
      <c r="I346" s="26"/>
      <c r="J346" s="32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789</v>
      </c>
      <c r="B347" s="24"/>
      <c r="C347" s="25"/>
      <c r="D347" s="16"/>
      <c r="E347" s="16"/>
      <c r="F347" s="25"/>
      <c r="G347" s="25"/>
      <c r="H347" s="32"/>
      <c r="I347" s="26"/>
      <c r="J347" s="32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790</v>
      </c>
      <c r="B348" s="24"/>
      <c r="C348" s="25"/>
      <c r="D348" s="16"/>
      <c r="E348" s="16"/>
      <c r="F348" s="25"/>
      <c r="G348" s="25"/>
      <c r="H348" s="32"/>
      <c r="I348" s="26"/>
      <c r="J348" s="25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791</v>
      </c>
      <c r="B349" s="24"/>
      <c r="C349" s="25"/>
      <c r="D349" s="16"/>
      <c r="E349" s="16"/>
      <c r="F349" s="25"/>
      <c r="G349" s="25"/>
      <c r="H349" s="32"/>
      <c r="I349" s="26"/>
      <c r="J349" s="25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792</v>
      </c>
      <c r="B350" s="24"/>
      <c r="C350" s="25"/>
      <c r="D350" s="16"/>
      <c r="E350" s="16"/>
      <c r="F350" s="25"/>
      <c r="G350" s="25"/>
      <c r="H350" s="32"/>
      <c r="I350" s="26"/>
      <c r="J350" s="25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793</v>
      </c>
      <c r="B351" s="24"/>
      <c r="C351" s="25"/>
      <c r="D351" s="16"/>
      <c r="E351" s="16"/>
      <c r="F351" s="25"/>
      <c r="G351" s="25"/>
      <c r="H351" s="32"/>
      <c r="I351" s="26"/>
      <c r="J351" s="25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794</v>
      </c>
      <c r="B352" s="24"/>
      <c r="C352" s="25"/>
      <c r="D352" s="16"/>
      <c r="E352" s="16"/>
      <c r="F352" s="25"/>
      <c r="G352" s="25"/>
      <c r="H352" s="32"/>
      <c r="I352" s="26"/>
      <c r="J352" s="25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795</v>
      </c>
      <c r="B353" s="24"/>
      <c r="C353" s="25"/>
      <c r="D353" s="16"/>
      <c r="E353" s="16"/>
      <c r="F353" s="25"/>
      <c r="G353" s="25"/>
      <c r="H353" s="32"/>
      <c r="I353" s="26"/>
      <c r="J353" s="25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796</v>
      </c>
      <c r="B354" s="24"/>
      <c r="C354" s="25"/>
      <c r="D354" s="16"/>
      <c r="E354" s="16"/>
      <c r="F354" s="25"/>
      <c r="G354" s="25"/>
      <c r="H354" s="32"/>
      <c r="I354" s="26"/>
      <c r="J354" s="25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797</v>
      </c>
      <c r="B355" s="24"/>
      <c r="C355" s="25"/>
      <c r="D355" s="16"/>
      <c r="E355" s="16"/>
      <c r="F355" s="25"/>
      <c r="G355" s="25"/>
      <c r="H355" s="32"/>
      <c r="I355" s="26"/>
      <c r="J355" s="25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798</v>
      </c>
      <c r="B356" s="24"/>
      <c r="C356" s="25"/>
      <c r="D356" s="16"/>
      <c r="E356" s="16"/>
      <c r="F356" s="25"/>
      <c r="G356" s="25"/>
      <c r="H356" s="32"/>
      <c r="I356" s="26"/>
      <c r="J356" s="25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799</v>
      </c>
      <c r="B357" s="24"/>
      <c r="C357" s="25"/>
      <c r="D357" s="16"/>
      <c r="E357" s="16"/>
      <c r="F357" s="16"/>
      <c r="G357" s="16"/>
      <c r="H357" s="32"/>
      <c r="I357" s="26"/>
      <c r="J357" s="25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800</v>
      </c>
      <c r="B358" s="24"/>
      <c r="C358" s="25"/>
      <c r="D358" s="16"/>
      <c r="E358" s="16"/>
      <c r="F358" s="16"/>
      <c r="G358" s="16"/>
      <c r="H358" s="32"/>
      <c r="I358" s="26"/>
      <c r="J358" s="25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801</v>
      </c>
      <c r="B359" s="24"/>
      <c r="C359" s="25"/>
      <c r="D359" s="16"/>
      <c r="E359" s="16"/>
      <c r="F359" s="16"/>
      <c r="G359" s="16"/>
      <c r="H359" s="32"/>
      <c r="I359" s="26"/>
      <c r="J359" s="25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802</v>
      </c>
      <c r="B360" s="24"/>
      <c r="C360" s="25"/>
      <c r="D360" s="25"/>
      <c r="E360" s="25"/>
      <c r="F360" s="16"/>
      <c r="G360" s="25"/>
      <c r="H360" s="32"/>
      <c r="I360" s="26"/>
      <c r="J360" s="25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803</v>
      </c>
      <c r="B361" s="24"/>
      <c r="C361" s="25"/>
      <c r="D361" s="25"/>
      <c r="E361" s="25"/>
      <c r="F361" s="25"/>
      <c r="G361" s="25"/>
      <c r="H361" s="32"/>
      <c r="I361" s="26"/>
      <c r="J361" s="25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804</v>
      </c>
      <c r="B362" s="24"/>
      <c r="C362" s="25"/>
      <c r="D362" s="25"/>
      <c r="E362" s="25"/>
      <c r="F362" s="25"/>
      <c r="G362" s="25"/>
      <c r="H362" s="32"/>
      <c r="I362" s="26"/>
      <c r="J362" s="25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805</v>
      </c>
      <c r="B363" s="24"/>
      <c r="C363" s="25"/>
      <c r="D363" s="25"/>
      <c r="E363" s="16"/>
      <c r="F363" s="25"/>
      <c r="G363" s="25"/>
      <c r="H363" s="32"/>
      <c r="I363" s="26"/>
      <c r="J363" s="25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806</v>
      </c>
      <c r="B364" s="24"/>
      <c r="C364" s="25"/>
      <c r="D364" s="25"/>
      <c r="E364" s="25"/>
      <c r="F364" s="25"/>
      <c r="G364" s="25"/>
      <c r="H364" s="32"/>
      <c r="I364" s="26"/>
      <c r="J364" s="25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807</v>
      </c>
      <c r="B365" s="24"/>
      <c r="C365" s="25"/>
      <c r="D365" s="25"/>
      <c r="E365" s="25"/>
      <c r="F365" s="25"/>
      <c r="G365" s="25"/>
      <c r="H365" s="32"/>
      <c r="I365" s="26"/>
      <c r="J365" s="25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808</v>
      </c>
      <c r="B366" s="24"/>
      <c r="C366" s="25"/>
      <c r="D366" s="25"/>
      <c r="E366" s="25"/>
      <c r="F366" s="25"/>
      <c r="G366" s="25"/>
      <c r="H366" s="32"/>
      <c r="I366" s="26"/>
      <c r="J366" s="25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809</v>
      </c>
      <c r="B367" s="24"/>
      <c r="C367" s="25"/>
      <c r="D367" s="25"/>
      <c r="E367" s="25"/>
      <c r="F367" s="25"/>
      <c r="G367" s="25"/>
      <c r="H367" s="32"/>
      <c r="I367" s="26"/>
      <c r="J367" s="25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810</v>
      </c>
      <c r="B368" s="24"/>
      <c r="C368" s="25"/>
      <c r="D368" s="25"/>
      <c r="E368" s="25"/>
      <c r="F368" s="25"/>
      <c r="G368" s="25"/>
      <c r="H368" s="32"/>
      <c r="I368" s="26"/>
      <c r="J368" s="25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811</v>
      </c>
      <c r="B369" s="24"/>
      <c r="C369" s="25"/>
      <c r="D369" s="25"/>
      <c r="E369" s="25"/>
      <c r="F369" s="25"/>
      <c r="G369" s="25"/>
      <c r="H369" s="32"/>
      <c r="I369" s="26"/>
      <c r="J369" s="16"/>
      <c r="K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3" t="n">
        <v>39812</v>
      </c>
      <c r="B370" s="24"/>
      <c r="C370" s="25"/>
      <c r="D370" s="25"/>
      <c r="E370" s="25"/>
      <c r="F370" s="25"/>
      <c r="G370" s="25"/>
      <c r="H370" s="32"/>
      <c r="I370" s="26"/>
      <c r="J370" s="16"/>
      <c r="K370" s="2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6" t="n">
        <v>39813</v>
      </c>
      <c r="B371" s="57"/>
      <c r="C371" s="58"/>
      <c r="D371" s="58"/>
      <c r="E371" s="58"/>
      <c r="F371" s="58"/>
      <c r="G371" s="58"/>
      <c r="H371" s="59"/>
      <c r="I371" s="60"/>
      <c r="J371" s="60"/>
      <c r="K371" s="58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1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AB381" s="0" t="n">
        <v>3.15</v>
      </c>
      <c r="AC381" s="0" t="n">
        <v>4.878</v>
      </c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63" t="s">
        <v>22</v>
      </c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64" t="s">
        <v>23</v>
      </c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65" t="s">
        <v>24</v>
      </c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66" t="s">
        <v>25</v>
      </c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67" t="s">
        <v>26</v>
      </c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68" t="s">
        <v>27</v>
      </c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64" t="s">
        <v>23</v>
      </c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63" t="s">
        <v>22</v>
      </c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1"/>
      <c r="B864" s="19"/>
      <c r="C864" s="1"/>
      <c r="D864" s="1"/>
      <c r="E864" s="20"/>
      <c r="F864" s="20"/>
      <c r="G864" s="69"/>
      <c r="H864" s="21"/>
      <c r="I864" s="22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70"/>
      <c r="H865" s="21"/>
      <c r="I865" s="22"/>
      <c r="J865" s="65" t="s">
        <v>24</v>
      </c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70"/>
      <c r="H866" s="21"/>
      <c r="I866" s="22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70"/>
      <c r="H867" s="21"/>
      <c r="I867" s="22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70"/>
      <c r="H868" s="21"/>
      <c r="I868" s="22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70"/>
      <c r="H869" s="21"/>
      <c r="I869" s="22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70"/>
      <c r="H870" s="21"/>
      <c r="I870" s="22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70"/>
      <c r="H871" s="21"/>
      <c r="I871" s="22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70"/>
      <c r="H872" s="21"/>
      <c r="I872" s="22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70"/>
      <c r="H873" s="21"/>
      <c r="I873" s="22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70"/>
      <c r="H874" s="21"/>
      <c r="I874" s="22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70"/>
      <c r="H875" s="21"/>
      <c r="I875" s="22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70"/>
      <c r="H876" s="21"/>
      <c r="I876" s="22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70"/>
      <c r="H877" s="21"/>
      <c r="I877" s="22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70"/>
      <c r="H878" s="21"/>
      <c r="I878" s="22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70"/>
      <c r="H879" s="21"/>
      <c r="I879" s="22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70"/>
      <c r="H880" s="21"/>
      <c r="I880" s="22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70"/>
      <c r="H881" s="21"/>
      <c r="I881" s="22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70"/>
      <c r="H882" s="21"/>
      <c r="I882" s="22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70"/>
      <c r="H883" s="21"/>
      <c r="I883" s="22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70"/>
      <c r="H884" s="21"/>
      <c r="I884" s="22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70"/>
      <c r="H885" s="21"/>
      <c r="I885" s="22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70"/>
      <c r="H886" s="21"/>
      <c r="I886" s="22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70"/>
      <c r="H887" s="21"/>
      <c r="I887" s="22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70"/>
      <c r="H888" s="21"/>
      <c r="I888" s="22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70"/>
      <c r="H889" s="21"/>
      <c r="I889" s="22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70"/>
      <c r="H890" s="21"/>
      <c r="I890" s="22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70"/>
      <c r="H891" s="21"/>
      <c r="I891" s="22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70"/>
      <c r="H892" s="21"/>
      <c r="I892" s="22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70"/>
      <c r="H893" s="21"/>
      <c r="I893" s="22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70"/>
      <c r="H894" s="21"/>
      <c r="I894" s="22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70"/>
      <c r="H895" s="21"/>
      <c r="I895" s="22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70"/>
      <c r="H896" s="21"/>
      <c r="I896" s="22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70"/>
      <c r="H897" s="21"/>
      <c r="I897" s="22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70"/>
      <c r="H898" s="21"/>
      <c r="I898" s="22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70"/>
      <c r="H899" s="21"/>
      <c r="I899" s="22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70"/>
      <c r="H900" s="21"/>
      <c r="I900" s="22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70"/>
      <c r="H901" s="21"/>
      <c r="I901" s="22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70"/>
      <c r="H902" s="21"/>
      <c r="I902" s="22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70"/>
      <c r="H903" s="21"/>
      <c r="I903" s="22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70"/>
      <c r="H904" s="21"/>
      <c r="I904" s="22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70"/>
      <c r="H905" s="21"/>
      <c r="I905" s="22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70"/>
      <c r="H906" s="21"/>
      <c r="I906" s="22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70"/>
      <c r="H907" s="21"/>
      <c r="I907" s="22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70"/>
      <c r="H908" s="21"/>
      <c r="I908" s="22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70"/>
      <c r="H909" s="21"/>
      <c r="I909" s="22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70"/>
      <c r="H910" s="21"/>
      <c r="I910" s="22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70"/>
      <c r="H911" s="21"/>
      <c r="I911" s="22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70"/>
      <c r="H912" s="21"/>
      <c r="I912" s="22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70"/>
      <c r="H913" s="21"/>
      <c r="I913" s="22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70"/>
      <c r="H914" s="21"/>
      <c r="I914" s="22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70"/>
      <c r="H915" s="21"/>
      <c r="I915" s="22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70"/>
      <c r="H916" s="21"/>
      <c r="I916" s="22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70"/>
      <c r="H917" s="21"/>
      <c r="I917" s="22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70"/>
      <c r="H918" s="21"/>
      <c r="I918" s="22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70"/>
      <c r="H919" s="21"/>
      <c r="I919" s="22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70"/>
      <c r="H920" s="21"/>
      <c r="I920" s="22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70"/>
      <c r="H921" s="21"/>
      <c r="I921" s="22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70"/>
      <c r="H922" s="21"/>
      <c r="I922" s="22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70"/>
      <c r="H923" s="21"/>
      <c r="I923" s="22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70"/>
      <c r="H924" s="21"/>
      <c r="I924" s="22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70"/>
      <c r="H925" s="21"/>
      <c r="I925" s="22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70"/>
      <c r="H926" s="21"/>
      <c r="I926" s="22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70"/>
      <c r="H927" s="21"/>
      <c r="I927" s="22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70"/>
      <c r="H928" s="21"/>
      <c r="I928" s="22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70"/>
      <c r="H929" s="21"/>
      <c r="I929" s="22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70"/>
      <c r="H930" s="21"/>
      <c r="I930" s="22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70"/>
      <c r="H931" s="21"/>
      <c r="I931" s="22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70"/>
      <c r="H932" s="21"/>
      <c r="I932" s="22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70"/>
      <c r="H933" s="21"/>
      <c r="I933" s="22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70"/>
      <c r="H934" s="21"/>
      <c r="I934" s="22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70"/>
      <c r="H935" s="21"/>
      <c r="I935" s="22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70"/>
      <c r="H936" s="21"/>
      <c r="I936" s="22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70"/>
      <c r="H937" s="21"/>
      <c r="I937" s="22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70"/>
      <c r="H938" s="21"/>
      <c r="I938" s="22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70"/>
      <c r="H939" s="21"/>
      <c r="I939" s="22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70"/>
      <c r="H940" s="21"/>
      <c r="I940" s="22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70"/>
      <c r="H941" s="21"/>
      <c r="I941" s="22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70"/>
      <c r="H942" s="21"/>
      <c r="I942" s="22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70"/>
      <c r="H943" s="21"/>
      <c r="I943" s="22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70"/>
      <c r="H944" s="21"/>
      <c r="I944" s="22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70"/>
      <c r="H945" s="21"/>
      <c r="I945" s="22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70"/>
      <c r="H946" s="21"/>
      <c r="I946" s="22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70"/>
      <c r="H947" s="21"/>
      <c r="I947" s="22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70"/>
      <c r="H948" s="21"/>
      <c r="I948" s="22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70"/>
      <c r="H949" s="21"/>
      <c r="I949" s="22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70"/>
      <c r="H950" s="21"/>
      <c r="I950" s="22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70"/>
      <c r="H951" s="21"/>
      <c r="I951" s="22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70"/>
      <c r="H952" s="21"/>
      <c r="I952" s="22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70"/>
      <c r="H953" s="21"/>
      <c r="I953" s="22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70"/>
      <c r="H954" s="21"/>
      <c r="I954" s="22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70"/>
      <c r="H955" s="21"/>
      <c r="I955" s="22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70"/>
      <c r="H956" s="21"/>
      <c r="I956" s="22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70"/>
      <c r="H957" s="21"/>
      <c r="I957" s="22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70"/>
      <c r="H958" s="21"/>
      <c r="I958" s="22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70"/>
      <c r="H959" s="21"/>
      <c r="I959" s="22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70"/>
      <c r="H960" s="21"/>
      <c r="I960" s="22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70"/>
      <c r="H961" s="21"/>
      <c r="I961" s="22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70"/>
      <c r="H962" s="21"/>
      <c r="I962" s="22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70"/>
      <c r="H963" s="21"/>
      <c r="I963" s="22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70"/>
      <c r="H964" s="21"/>
      <c r="I964" s="22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70"/>
      <c r="H965" s="21"/>
      <c r="I965" s="22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70"/>
      <c r="H966" s="21"/>
      <c r="I966" s="22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70"/>
      <c r="H967" s="21"/>
      <c r="I967" s="22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70"/>
      <c r="H968" s="21"/>
      <c r="I968" s="22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70"/>
      <c r="H969" s="21"/>
      <c r="I969" s="22"/>
    </row>
    <row r="970" customFormat="false" ht="15.75" hidden="false" customHeight="false" outlineLevel="0" collapsed="false">
      <c r="A970" s="61"/>
      <c r="B970" s="19"/>
      <c r="C970" s="22"/>
      <c r="D970" s="22"/>
      <c r="E970" s="20"/>
      <c r="F970" s="20"/>
      <c r="G970" s="70"/>
      <c r="H970" s="21"/>
      <c r="I970" s="22"/>
      <c r="J970" s="68" t="s">
        <v>27</v>
      </c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70"/>
      <c r="H971" s="1"/>
      <c r="I971" s="7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70"/>
      <c r="H972" s="1"/>
      <c r="I972" s="7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70"/>
      <c r="H973" s="1"/>
      <c r="I973" s="7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70"/>
      <c r="H974" s="1"/>
      <c r="I974" s="7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70"/>
      <c r="H975" s="1"/>
      <c r="I975" s="7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70"/>
      <c r="H976" s="1"/>
      <c r="I976" s="7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70"/>
      <c r="H977" s="1"/>
      <c r="I977" s="7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70"/>
      <c r="H978" s="1"/>
      <c r="I978" s="7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70"/>
      <c r="H979" s="1"/>
      <c r="I979" s="7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70"/>
      <c r="H980" s="1"/>
      <c r="I980" s="7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70"/>
      <c r="H981" s="1"/>
      <c r="I981" s="7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70"/>
      <c r="H982" s="1"/>
      <c r="I982" s="7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70"/>
      <c r="H983" s="1"/>
      <c r="I983" s="7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70"/>
      <c r="H984" s="1"/>
      <c r="I984" s="7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70"/>
      <c r="H985" s="1"/>
      <c r="I985" s="7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70"/>
      <c r="H986" s="1"/>
      <c r="I986" s="7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70"/>
      <c r="H987" s="1"/>
      <c r="I987" s="7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70"/>
      <c r="H988" s="1"/>
      <c r="I988" s="7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70"/>
      <c r="H989" s="1"/>
      <c r="I989" s="7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70"/>
      <c r="H990" s="1"/>
      <c r="I990" s="7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70"/>
      <c r="H991" s="1"/>
      <c r="I991" s="7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70"/>
      <c r="H992" s="1"/>
      <c r="I992" s="7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70"/>
      <c r="H993" s="1"/>
      <c r="I993" s="7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70"/>
      <c r="H994" s="1"/>
      <c r="I994" s="7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70"/>
      <c r="H995" s="1"/>
      <c r="I995" s="7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70"/>
      <c r="H996" s="1"/>
      <c r="I996" s="7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70"/>
      <c r="H997" s="1"/>
      <c r="I997" s="7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70"/>
      <c r="H998" s="1"/>
      <c r="I998" s="7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70"/>
      <c r="H999" s="1"/>
      <c r="I999" s="7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70"/>
      <c r="H1000" s="1"/>
      <c r="I1000" s="7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70"/>
      <c r="H1001" s="1"/>
      <c r="I1001" s="7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70"/>
      <c r="H1002" s="1"/>
      <c r="I1002" s="7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70"/>
      <c r="H1003" s="1"/>
      <c r="I1003" s="7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70"/>
      <c r="H1004" s="1"/>
      <c r="I1004" s="7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70"/>
      <c r="H1005" s="1"/>
      <c r="I1005" s="7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70"/>
      <c r="H1006" s="1"/>
      <c r="I1006" s="7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70"/>
      <c r="H1007" s="1"/>
      <c r="I1007" s="7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70"/>
      <c r="H1008" s="1"/>
      <c r="I1008" s="7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70"/>
      <c r="H1009" s="1"/>
      <c r="I1009" s="7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70"/>
      <c r="H1010" s="1"/>
      <c r="I1010" s="7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70"/>
      <c r="H1011" s="1"/>
      <c r="I1011" s="7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70"/>
      <c r="H1012" s="1"/>
      <c r="I1012" s="7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70"/>
      <c r="H1013" s="1"/>
      <c r="I1013" s="7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70"/>
      <c r="H1014" s="1"/>
      <c r="I1014" s="7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70"/>
      <c r="H1015" s="1"/>
      <c r="I1015" s="7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70"/>
      <c r="H1016" s="1"/>
      <c r="I1016" s="7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70"/>
      <c r="H1017" s="1"/>
      <c r="I1017" s="7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70"/>
      <c r="H1018" s="1"/>
      <c r="I1018" s="7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70"/>
      <c r="H1019" s="1"/>
      <c r="I1019" s="7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70"/>
      <c r="H1020" s="1"/>
      <c r="I1020" s="7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70"/>
      <c r="H1021" s="1"/>
      <c r="I1021" s="7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70"/>
      <c r="H1022" s="1"/>
      <c r="I1022" s="7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70"/>
      <c r="H1023" s="1"/>
      <c r="I1023" s="7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70"/>
      <c r="H1024" s="1"/>
      <c r="I1024" s="7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70"/>
      <c r="H1025" s="1"/>
      <c r="I1025" s="7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70"/>
      <c r="H1026" s="1"/>
      <c r="I1026" s="7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70"/>
      <c r="H1027" s="1"/>
      <c r="I1027" s="7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70"/>
      <c r="H1028" s="1"/>
      <c r="I1028" s="7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70"/>
      <c r="H1029" s="1"/>
      <c r="I1029" s="7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70"/>
      <c r="H1030" s="1"/>
      <c r="I1030" s="7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70"/>
      <c r="H1031" s="1"/>
      <c r="I1031" s="71"/>
    </row>
    <row r="1032" customFormat="false" ht="15.75" hidden="false" customHeight="false" outlineLevel="0" collapsed="false">
      <c r="A1032" s="61"/>
      <c r="B1032" s="19"/>
      <c r="C1032" s="1"/>
      <c r="D1032" s="1"/>
      <c r="E1032" s="20"/>
      <c r="F1032" s="20"/>
      <c r="G1032" s="70"/>
      <c r="H1032" s="1"/>
      <c r="I1032" s="71"/>
      <c r="J1032" s="67" t="s">
        <v>26</v>
      </c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70"/>
      <c r="H1033" s="1"/>
      <c r="I1033" s="7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70"/>
      <c r="H1034" s="1"/>
      <c r="I1034" s="7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70"/>
      <c r="H1035" s="1"/>
      <c r="I1035" s="7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70"/>
      <c r="H1036" s="1"/>
      <c r="I1036" s="7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70"/>
      <c r="H1037" s="1"/>
      <c r="I1037" s="7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70"/>
      <c r="H1038" s="1"/>
      <c r="I1038" s="7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70"/>
      <c r="H1039" s="1"/>
      <c r="I1039" s="7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70"/>
      <c r="H1040" s="1"/>
      <c r="I1040" s="7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70"/>
      <c r="H1041" s="1"/>
      <c r="I1041" s="7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70"/>
      <c r="H1042" s="1"/>
      <c r="I1042" s="7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70"/>
      <c r="H1043" s="1"/>
      <c r="I1043" s="7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70"/>
      <c r="H1044" s="1"/>
      <c r="I1044" s="7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70"/>
      <c r="H1045" s="1"/>
      <c r="I1045" s="7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70"/>
      <c r="H1046" s="1"/>
      <c r="I1046" s="7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70"/>
      <c r="H1047" s="1"/>
      <c r="I1047" s="7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70"/>
      <c r="H1048" s="1"/>
      <c r="I1048" s="7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70"/>
      <c r="H1049" s="1"/>
      <c r="I1049" s="7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70"/>
      <c r="H1050" s="1"/>
      <c r="I1050" s="7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70"/>
      <c r="H1051" s="1"/>
      <c r="I1051" s="7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70"/>
      <c r="H1052" s="1"/>
      <c r="I1052" s="7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70"/>
      <c r="H1053" s="1"/>
      <c r="I1053" s="7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70"/>
      <c r="H1054" s="1"/>
      <c r="I1054" s="7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70"/>
      <c r="H1055" s="1"/>
      <c r="I1055" s="71"/>
    </row>
    <row r="1056" customFormat="false" ht="15.75" hidden="false" customHeight="false" outlineLevel="0" collapsed="false">
      <c r="A1056" s="61"/>
      <c r="B1056" s="8"/>
      <c r="C1056" s="1"/>
      <c r="D1056" s="1"/>
      <c r="E1056" s="20"/>
      <c r="F1056" s="20"/>
      <c r="G1056" s="70"/>
      <c r="H1056" s="1"/>
      <c r="I1056" s="71"/>
      <c r="J1056" s="66" t="s">
        <v>25</v>
      </c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7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7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7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7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7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7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7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7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7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7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7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7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7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7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7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7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7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7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7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7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7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7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7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7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7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7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7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7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7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7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7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7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7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7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7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7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7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7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7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7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7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7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7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7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71"/>
    </row>
    <row r="1102" customFormat="false" ht="15" hidden="false" customHeight="false" outlineLevel="0" collapsed="false">
      <c r="F1102" s="6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205:M302">
    <cfRule type="cellIs" priority="7" operator="between" aboveAverage="0" equalAverage="0" bottom="0" percent="0" rank="0" text="" dxfId="18">
      <formula>R206+0.001</formula>
      <formula>R206-0.001</formula>
    </cfRule>
  </conditionalFormatting>
  <conditionalFormatting sqref="M205:M302">
    <cfRule type="cellIs" priority="8" operator="equal" aboveAverage="0" equalAverage="0" bottom="0" percent="0" rank="0" text="" dxfId="19">
      <formula>R206</formula>
    </cfRule>
  </conditionalFormatting>
  <conditionalFormatting sqref="M205:M302">
    <cfRule type="cellIs" priority="9" operator="equal" aboveAverage="0" equalAverage="0" bottom="0" percent="0" rank="0" text="" dxfId="20">
      <formula>R206</formula>
    </cfRule>
  </conditionalFormatting>
  <conditionalFormatting sqref="M205:M302">
    <cfRule type="cellIs" priority="10" operator="between" aboveAverage="0" equalAverage="0" bottom="0" percent="0" rank="0" text="" dxfId="21">
      <formula>R206+0.013</formula>
      <formula>R206-0.013</formula>
    </cfRule>
  </conditionalFormatting>
  <conditionalFormatting sqref="M141:M302">
    <cfRule type="cellIs" priority="11" operator="between" aboveAverage="0" equalAverage="0" bottom="0" percent="0" rank="0" text="" dxfId="22">
      <formula>B141+0.001</formula>
      <formula>B141-0.001</formula>
    </cfRule>
  </conditionalFormatting>
  <conditionalFormatting sqref="M141:M302">
    <cfRule type="cellIs" priority="12" operator="between" aboveAverage="0" equalAverage="0" bottom="0" percent="0" rank="0" text="" dxfId="23">
      <formula>B141+0.013</formula>
      <formula>B14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2" t="n">
        <v>2008</v>
      </c>
      <c r="B4" s="72"/>
      <c r="C4" s="72"/>
      <c r="D4" s="72"/>
      <c r="E4" s="72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4" t="s">
        <v>3</v>
      </c>
      <c r="B5" s="74" t="s">
        <v>34</v>
      </c>
      <c r="C5" s="74"/>
      <c r="D5" s="74"/>
      <c r="E5" s="74"/>
      <c r="K5" s="75"/>
      <c r="L5" s="76"/>
      <c r="M5" s="76"/>
      <c r="N5" s="76"/>
      <c r="O5" s="76"/>
      <c r="P5" s="76"/>
      <c r="Q5" s="76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K6" s="75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0" t="n">
        <v>39448</v>
      </c>
      <c r="B7" s="20" t="n">
        <v>10.9656</v>
      </c>
      <c r="C7" s="20" t="n">
        <v>10.9656</v>
      </c>
      <c r="D7" s="20" t="n">
        <v>10.9656</v>
      </c>
      <c r="E7" s="81" t="n">
        <f aca="false">(B7+C7+D7)/3</f>
        <v>10.9656</v>
      </c>
      <c r="K7" s="61"/>
      <c r="L7" s="20"/>
      <c r="M7" s="20"/>
      <c r="N7" s="20"/>
      <c r="O7" s="8"/>
    </row>
    <row r="8" customFormat="false" ht="15" hidden="false" customHeight="false" outlineLevel="0" collapsed="false">
      <c r="A8" s="35" t="n">
        <v>39449</v>
      </c>
      <c r="B8" s="20" t="n">
        <v>10.9656</v>
      </c>
      <c r="C8" s="20" t="n">
        <v>10.9656</v>
      </c>
      <c r="D8" s="20" t="n">
        <v>10.9656</v>
      </c>
      <c r="E8" s="81" t="n">
        <f aca="false">(B8+C8+D8)/3</f>
        <v>10.9656</v>
      </c>
      <c r="K8" s="61"/>
      <c r="L8" s="20"/>
      <c r="M8" s="20"/>
      <c r="N8" s="20"/>
      <c r="O8" s="8"/>
    </row>
    <row r="9" customFormat="false" ht="15" hidden="false" customHeight="false" outlineLevel="0" collapsed="false">
      <c r="A9" s="35" t="n">
        <v>39450</v>
      </c>
      <c r="B9" s="20" t="n">
        <v>10.9656</v>
      </c>
      <c r="C9" s="20" t="n">
        <v>10.9656</v>
      </c>
      <c r="D9" s="20" t="n">
        <v>10.9656</v>
      </c>
      <c r="E9" s="81" t="n">
        <f aca="false">(B9+C9+D9)/3</f>
        <v>10.9656</v>
      </c>
      <c r="K9" s="61"/>
      <c r="L9" s="20"/>
      <c r="M9" s="20"/>
      <c r="N9" s="20"/>
      <c r="O9" s="8"/>
    </row>
    <row r="10" customFormat="false" ht="15" hidden="false" customHeight="false" outlineLevel="0" collapsed="false">
      <c r="A10" s="35" t="n">
        <v>39451</v>
      </c>
      <c r="B10" s="20" t="n">
        <v>10.9656</v>
      </c>
      <c r="C10" s="20" t="n">
        <v>10.9656</v>
      </c>
      <c r="D10" s="20" t="n">
        <v>10.9656</v>
      </c>
      <c r="E10" s="81" t="n">
        <f aca="false">(B10+C10+D10)/3</f>
        <v>10.9656</v>
      </c>
      <c r="K10" s="61"/>
      <c r="L10" s="20"/>
      <c r="M10" s="20"/>
      <c r="N10" s="20"/>
      <c r="O10" s="8"/>
    </row>
    <row r="11" customFormat="false" ht="15" hidden="false" customHeight="false" outlineLevel="0" collapsed="false">
      <c r="A11" s="35" t="n">
        <v>39452</v>
      </c>
      <c r="B11" s="20" t="n">
        <v>10.9656</v>
      </c>
      <c r="C11" s="20" t="n">
        <v>10.9656</v>
      </c>
      <c r="D11" s="20" t="n">
        <v>10.9656</v>
      </c>
      <c r="E11" s="81" t="n">
        <f aca="false">(B11+C11+D11)/3</f>
        <v>10.9656</v>
      </c>
      <c r="K11" s="61"/>
      <c r="L11" s="20"/>
      <c r="M11" s="20"/>
      <c r="N11" s="20"/>
      <c r="O11" s="8"/>
    </row>
    <row r="12" customFormat="false" ht="15" hidden="false" customHeight="false" outlineLevel="0" collapsed="false">
      <c r="A12" s="35" t="n">
        <v>39453</v>
      </c>
      <c r="B12" s="20" t="n">
        <v>10.9656</v>
      </c>
      <c r="C12" s="20" t="n">
        <v>10.9656</v>
      </c>
      <c r="D12" s="20" t="n">
        <v>10.9656</v>
      </c>
      <c r="E12" s="81" t="n">
        <f aca="false">(B12+C12+D12)/3</f>
        <v>10.9656</v>
      </c>
      <c r="K12" s="61"/>
      <c r="L12" s="20"/>
      <c r="M12" s="20"/>
      <c r="N12" s="20"/>
      <c r="O12" s="8"/>
    </row>
    <row r="13" customFormat="false" ht="15" hidden="false" customHeight="false" outlineLevel="0" collapsed="false">
      <c r="A13" s="35" t="n">
        <v>39454</v>
      </c>
      <c r="B13" s="20" t="n">
        <v>10.9656</v>
      </c>
      <c r="C13" s="20" t="n">
        <v>10.9656</v>
      </c>
      <c r="D13" s="20" t="n">
        <v>10.9656</v>
      </c>
      <c r="E13" s="81" t="n">
        <f aca="false">(B13+C13+D13)/3</f>
        <v>10.9656</v>
      </c>
      <c r="K13" s="61"/>
      <c r="L13" s="20"/>
      <c r="M13" s="20"/>
      <c r="N13" s="20"/>
      <c r="O13" s="8"/>
    </row>
    <row r="14" customFormat="false" ht="15" hidden="false" customHeight="false" outlineLevel="0" collapsed="false">
      <c r="A14" s="35" t="n">
        <v>39455</v>
      </c>
      <c r="B14" s="20" t="n">
        <v>10.9656</v>
      </c>
      <c r="C14" s="20" t="n">
        <v>10.9656</v>
      </c>
      <c r="D14" s="20" t="n">
        <v>10.9656</v>
      </c>
      <c r="E14" s="81" t="n">
        <f aca="false">(B14+C14+D14)/3</f>
        <v>10.9656</v>
      </c>
      <c r="K14" s="61"/>
      <c r="L14" s="20"/>
      <c r="M14" s="20"/>
      <c r="N14" s="20"/>
      <c r="O14" s="8"/>
    </row>
    <row r="15" customFormat="false" ht="15" hidden="false" customHeight="false" outlineLevel="0" collapsed="false">
      <c r="A15" s="35" t="n">
        <v>39456</v>
      </c>
      <c r="B15" s="20" t="n">
        <v>10.9656</v>
      </c>
      <c r="C15" s="20" t="n">
        <v>10.9656</v>
      </c>
      <c r="D15" s="20" t="n">
        <v>10.9656</v>
      </c>
      <c r="E15" s="81" t="n">
        <f aca="false">(B15+C15+D15)/3</f>
        <v>10.9656</v>
      </c>
      <c r="K15" s="61"/>
      <c r="L15" s="20"/>
      <c r="M15" s="20"/>
      <c r="N15" s="20"/>
      <c r="O15" s="8"/>
    </row>
    <row r="16" customFormat="false" ht="15" hidden="false" customHeight="false" outlineLevel="0" collapsed="false">
      <c r="A16" s="35" t="n">
        <v>39457</v>
      </c>
      <c r="B16" s="20" t="n">
        <v>10.9656</v>
      </c>
      <c r="C16" s="20" t="n">
        <v>10.9656</v>
      </c>
      <c r="D16" s="20" t="n">
        <v>10.9656</v>
      </c>
      <c r="E16" s="81" t="n">
        <f aca="false">(B16+C16+D16)/3</f>
        <v>10.9656</v>
      </c>
      <c r="K16" s="61"/>
      <c r="L16" s="20"/>
      <c r="M16" s="20"/>
      <c r="N16" s="20"/>
      <c r="O16" s="8"/>
    </row>
    <row r="17" customFormat="false" ht="15" hidden="false" customHeight="false" outlineLevel="0" collapsed="false">
      <c r="A17" s="35" t="n">
        <v>39458</v>
      </c>
      <c r="B17" s="20" t="n">
        <v>10.9656</v>
      </c>
      <c r="C17" s="20" t="n">
        <v>10.9656</v>
      </c>
      <c r="D17" s="20" t="n">
        <v>10.9656</v>
      </c>
      <c r="E17" s="81" t="n">
        <f aca="false">(B17+C17+D17)/3</f>
        <v>10.9656</v>
      </c>
      <c r="K17" s="61"/>
      <c r="L17" s="20"/>
      <c r="M17" s="20"/>
      <c r="N17" s="20"/>
      <c r="O17" s="8"/>
    </row>
    <row r="18" customFormat="false" ht="15" hidden="false" customHeight="false" outlineLevel="0" collapsed="false">
      <c r="A18" s="35" t="n">
        <v>39459</v>
      </c>
      <c r="B18" s="20" t="n">
        <v>10.9656</v>
      </c>
      <c r="C18" s="20" t="n">
        <v>10.9656</v>
      </c>
      <c r="D18" s="20" t="n">
        <v>10.9656</v>
      </c>
      <c r="E18" s="81" t="n">
        <f aca="false">(B18+C18+D18)/3</f>
        <v>10.9656</v>
      </c>
      <c r="K18" s="61"/>
      <c r="L18" s="20"/>
      <c r="M18" s="20"/>
      <c r="N18" s="20"/>
      <c r="O18" s="8"/>
    </row>
    <row r="19" customFormat="false" ht="15" hidden="false" customHeight="false" outlineLevel="0" collapsed="false">
      <c r="A19" s="35" t="n">
        <v>39460</v>
      </c>
      <c r="B19" s="20" t="n">
        <v>10.9656</v>
      </c>
      <c r="C19" s="20" t="n">
        <v>10.9656</v>
      </c>
      <c r="D19" s="20" t="n">
        <v>10.9656</v>
      </c>
      <c r="E19" s="81" t="n">
        <f aca="false">(B19+C19+D19)/3</f>
        <v>10.9656</v>
      </c>
      <c r="K19" s="61"/>
      <c r="L19" s="20"/>
      <c r="M19" s="20"/>
      <c r="N19" s="20"/>
      <c r="O19" s="8"/>
    </row>
    <row r="20" customFormat="false" ht="15" hidden="false" customHeight="false" outlineLevel="0" collapsed="false">
      <c r="A20" s="35" t="n">
        <v>39461</v>
      </c>
      <c r="B20" s="20" t="n">
        <v>10.9656</v>
      </c>
      <c r="C20" s="20" t="n">
        <v>10.9656</v>
      </c>
      <c r="D20" s="20" t="n">
        <v>10.9656</v>
      </c>
      <c r="E20" s="81" t="n">
        <f aca="false">(B20+C20+D20)/3</f>
        <v>10.9656</v>
      </c>
      <c r="K20" s="61"/>
      <c r="L20" s="20"/>
      <c r="M20" s="20"/>
      <c r="N20" s="20"/>
      <c r="O20" s="8"/>
    </row>
    <row r="21" customFormat="false" ht="15" hidden="false" customHeight="false" outlineLevel="0" collapsed="false">
      <c r="A21" s="35" t="n">
        <v>39462</v>
      </c>
      <c r="B21" s="20" t="n">
        <v>10.9656</v>
      </c>
      <c r="C21" s="20" t="n">
        <v>10.9656</v>
      </c>
      <c r="D21" s="20" t="n">
        <v>10.9656</v>
      </c>
      <c r="E21" s="81" t="n">
        <f aca="false">(B21+C21+D21)/3</f>
        <v>10.9656</v>
      </c>
      <c r="K21" s="61"/>
      <c r="L21" s="20"/>
      <c r="M21" s="20"/>
      <c r="N21" s="20"/>
      <c r="O21" s="8"/>
    </row>
    <row r="22" customFormat="false" ht="15" hidden="false" customHeight="false" outlineLevel="0" collapsed="false">
      <c r="A22" s="35" t="n">
        <v>39463</v>
      </c>
      <c r="B22" s="20" t="n">
        <v>10.9656</v>
      </c>
      <c r="C22" s="20" t="n">
        <v>10.9656</v>
      </c>
      <c r="D22" s="20" t="n">
        <v>10.9656</v>
      </c>
      <c r="E22" s="81" t="n">
        <f aca="false">(B22+C22+D22)/3</f>
        <v>10.9656</v>
      </c>
      <c r="K22" s="61"/>
      <c r="L22" s="20"/>
      <c r="M22" s="20"/>
      <c r="N22" s="20"/>
      <c r="O22" s="8"/>
    </row>
    <row r="23" customFormat="false" ht="15" hidden="false" customHeight="false" outlineLevel="0" collapsed="false">
      <c r="A23" s="35" t="n">
        <v>39464</v>
      </c>
      <c r="B23" s="20" t="n">
        <v>10.9656</v>
      </c>
      <c r="C23" s="20" t="n">
        <v>10.9656</v>
      </c>
      <c r="D23" s="20" t="n">
        <v>10.9656</v>
      </c>
      <c r="E23" s="81" t="n">
        <f aca="false">(B23+C23+D23)/3</f>
        <v>10.9656</v>
      </c>
      <c r="K23" s="61"/>
      <c r="L23" s="20"/>
      <c r="M23" s="20"/>
      <c r="N23" s="20"/>
      <c r="O23" s="8"/>
    </row>
    <row r="24" customFormat="false" ht="15" hidden="false" customHeight="false" outlineLevel="0" collapsed="false">
      <c r="A24" s="35" t="n">
        <v>39465</v>
      </c>
      <c r="B24" s="20" t="n">
        <v>10.9656</v>
      </c>
      <c r="C24" s="20" t="n">
        <v>10.9656</v>
      </c>
      <c r="D24" s="20" t="n">
        <v>10.9656</v>
      </c>
      <c r="E24" s="81" t="n">
        <f aca="false">(B24+C24+D24)/3</f>
        <v>10.9656</v>
      </c>
      <c r="K24" s="61"/>
      <c r="L24" s="20"/>
      <c r="M24" s="20"/>
      <c r="N24" s="20"/>
      <c r="O24" s="8"/>
    </row>
    <row r="25" customFormat="false" ht="15" hidden="false" customHeight="false" outlineLevel="0" collapsed="false">
      <c r="A25" s="35" t="n">
        <v>39466</v>
      </c>
      <c r="B25" s="20" t="n">
        <v>10.9656</v>
      </c>
      <c r="C25" s="20" t="n">
        <v>10.9656</v>
      </c>
      <c r="D25" s="20" t="n">
        <v>10.9656</v>
      </c>
      <c r="E25" s="81" t="n">
        <f aca="false">(B25+C25+D25)/3</f>
        <v>10.9656</v>
      </c>
      <c r="K25" s="61"/>
      <c r="L25" s="20"/>
      <c r="M25" s="20"/>
      <c r="N25" s="20"/>
      <c r="O25" s="8"/>
    </row>
    <row r="26" customFormat="false" ht="15" hidden="false" customHeight="false" outlineLevel="0" collapsed="false">
      <c r="A26" s="35" t="n">
        <v>39467</v>
      </c>
      <c r="B26" s="20" t="n">
        <v>10.9656</v>
      </c>
      <c r="C26" s="20" t="n">
        <v>10.9656</v>
      </c>
      <c r="D26" s="20" t="n">
        <v>10.9656</v>
      </c>
      <c r="E26" s="81" t="n">
        <f aca="false">(B26+C26+D26)/3</f>
        <v>10.9656</v>
      </c>
      <c r="K26" s="61"/>
      <c r="L26" s="20"/>
      <c r="M26" s="20"/>
      <c r="N26" s="20"/>
      <c r="O26" s="8"/>
    </row>
    <row r="27" customFormat="false" ht="15" hidden="false" customHeight="false" outlineLevel="0" collapsed="false">
      <c r="A27" s="35" t="n">
        <v>39468</v>
      </c>
      <c r="B27" s="20" t="n">
        <v>10.9656</v>
      </c>
      <c r="C27" s="20" t="n">
        <v>10.9656</v>
      </c>
      <c r="D27" s="20" t="n">
        <v>10.9656</v>
      </c>
      <c r="E27" s="81" t="n">
        <f aca="false">(B27+C27+D27)/3</f>
        <v>10.9656</v>
      </c>
      <c r="K27" s="61"/>
      <c r="L27" s="20"/>
      <c r="M27" s="20"/>
      <c r="N27" s="20"/>
      <c r="O27" s="8"/>
    </row>
    <row r="28" customFormat="false" ht="15" hidden="false" customHeight="false" outlineLevel="0" collapsed="false">
      <c r="A28" s="35" t="n">
        <v>39469</v>
      </c>
      <c r="B28" s="20" t="n">
        <v>10.9656</v>
      </c>
      <c r="C28" s="20" t="n">
        <v>10.9656</v>
      </c>
      <c r="D28" s="20" t="n">
        <v>10.9656</v>
      </c>
      <c r="E28" s="81" t="n">
        <f aca="false">(B28+C28+D28)/3</f>
        <v>10.9656</v>
      </c>
      <c r="K28" s="61"/>
      <c r="L28" s="20"/>
      <c r="M28" s="20"/>
      <c r="N28" s="20"/>
      <c r="O28" s="8"/>
    </row>
    <row r="29" customFormat="false" ht="15" hidden="false" customHeight="false" outlineLevel="0" collapsed="false">
      <c r="A29" s="35" t="n">
        <v>39470</v>
      </c>
      <c r="B29" s="20" t="n">
        <v>10.9656</v>
      </c>
      <c r="C29" s="20" t="n">
        <v>10.9656</v>
      </c>
      <c r="D29" s="20" t="n">
        <v>10.9656</v>
      </c>
      <c r="E29" s="81" t="n">
        <f aca="false">(B29+C29+D29)/3</f>
        <v>10.9656</v>
      </c>
      <c r="K29" s="61"/>
      <c r="L29" s="20"/>
      <c r="M29" s="20"/>
      <c r="N29" s="20"/>
      <c r="O29" s="8"/>
    </row>
    <row r="30" customFormat="false" ht="15" hidden="false" customHeight="false" outlineLevel="0" collapsed="false">
      <c r="A30" s="35" t="n">
        <v>39471</v>
      </c>
      <c r="B30" s="20" t="n">
        <v>10.9656</v>
      </c>
      <c r="C30" s="20" t="n">
        <v>10.9656</v>
      </c>
      <c r="D30" s="20" t="n">
        <v>10.9656</v>
      </c>
      <c r="E30" s="81" t="n">
        <f aca="false">(B30+C30+D30)/3</f>
        <v>10.9656</v>
      </c>
      <c r="K30" s="61"/>
      <c r="L30" s="20"/>
      <c r="M30" s="20"/>
      <c r="N30" s="20"/>
      <c r="O30" s="8"/>
    </row>
    <row r="31" customFormat="false" ht="15" hidden="false" customHeight="false" outlineLevel="0" collapsed="false">
      <c r="A31" s="35" t="n">
        <v>39472</v>
      </c>
      <c r="B31" s="20" t="n">
        <v>10.9656</v>
      </c>
      <c r="C31" s="20" t="n">
        <v>10.9656</v>
      </c>
      <c r="D31" s="20" t="n">
        <v>10.9656</v>
      </c>
      <c r="E31" s="81" t="n">
        <f aca="false">(B31+C31+D31)/3</f>
        <v>10.9656</v>
      </c>
      <c r="K31" s="61"/>
      <c r="L31" s="20"/>
      <c r="M31" s="20"/>
      <c r="N31" s="20"/>
      <c r="O31" s="8"/>
    </row>
    <row r="32" customFormat="false" ht="15" hidden="false" customHeight="false" outlineLevel="0" collapsed="false">
      <c r="A32" s="35" t="n">
        <v>39473</v>
      </c>
      <c r="B32" s="20" t="n">
        <v>10.9656</v>
      </c>
      <c r="C32" s="20" t="n">
        <v>10.9656</v>
      </c>
      <c r="D32" s="20" t="n">
        <v>10.9656</v>
      </c>
      <c r="E32" s="81" t="n">
        <f aca="false">(B32+C32+D32)/3</f>
        <v>10.9656</v>
      </c>
      <c r="K32" s="61"/>
      <c r="L32" s="20"/>
      <c r="M32" s="20"/>
      <c r="N32" s="20"/>
      <c r="O32" s="8"/>
    </row>
    <row r="33" customFormat="false" ht="15" hidden="false" customHeight="false" outlineLevel="0" collapsed="false">
      <c r="A33" s="35" t="n">
        <v>39474</v>
      </c>
      <c r="B33" s="20" t="n">
        <v>10.9656</v>
      </c>
      <c r="C33" s="20" t="n">
        <v>10.9656</v>
      </c>
      <c r="D33" s="20" t="n">
        <v>10.9656</v>
      </c>
      <c r="E33" s="81" t="n">
        <f aca="false">(B33+C33+D33)/3</f>
        <v>10.9656</v>
      </c>
      <c r="K33" s="61"/>
      <c r="L33" s="20"/>
      <c r="M33" s="20"/>
      <c r="N33" s="20"/>
      <c r="O33" s="8"/>
    </row>
    <row r="34" customFormat="false" ht="15" hidden="false" customHeight="false" outlineLevel="0" collapsed="false">
      <c r="A34" s="35" t="n">
        <v>39475</v>
      </c>
      <c r="B34" s="20" t="n">
        <v>10.9656</v>
      </c>
      <c r="C34" s="20" t="n">
        <v>10.9656</v>
      </c>
      <c r="D34" s="20" t="n">
        <v>10.9656</v>
      </c>
      <c r="E34" s="81" t="n">
        <f aca="false">(B34+C34+D34)/3</f>
        <v>10.9656</v>
      </c>
      <c r="K34" s="61"/>
      <c r="L34" s="20"/>
      <c r="M34" s="20"/>
      <c r="N34" s="20"/>
      <c r="O34" s="8"/>
    </row>
    <row r="35" customFormat="false" ht="15" hidden="false" customHeight="false" outlineLevel="0" collapsed="false">
      <c r="A35" s="35" t="n">
        <v>39476</v>
      </c>
      <c r="B35" s="20" t="n">
        <v>10.9656</v>
      </c>
      <c r="C35" s="20" t="n">
        <v>10.9656</v>
      </c>
      <c r="D35" s="20" t="n">
        <v>10.9656</v>
      </c>
      <c r="E35" s="81" t="n">
        <f aca="false">(B35+C35+D35)/3</f>
        <v>10.9656</v>
      </c>
      <c r="K35" s="61"/>
      <c r="L35" s="20"/>
      <c r="M35" s="20"/>
      <c r="N35" s="20"/>
      <c r="O35" s="8"/>
    </row>
    <row r="36" customFormat="false" ht="15" hidden="false" customHeight="false" outlineLevel="0" collapsed="false">
      <c r="A36" s="35" t="n">
        <v>39477</v>
      </c>
      <c r="B36" s="20" t="n">
        <v>10.9656</v>
      </c>
      <c r="C36" s="20" t="n">
        <v>10.9656</v>
      </c>
      <c r="D36" s="20" t="n">
        <v>10.9656</v>
      </c>
      <c r="E36" s="81" t="n">
        <f aca="false">(B36+C36+D36)/3</f>
        <v>10.9656</v>
      </c>
      <c r="K36" s="61"/>
      <c r="L36" s="20"/>
      <c r="M36" s="20"/>
      <c r="N36" s="20"/>
      <c r="O36" s="8"/>
    </row>
    <row r="37" customFormat="false" ht="15" hidden="false" customHeight="false" outlineLevel="0" collapsed="false">
      <c r="A37" s="35" t="n">
        <v>39478</v>
      </c>
      <c r="B37" s="20" t="n">
        <v>10.9656</v>
      </c>
      <c r="C37" s="20" t="n">
        <v>10.9656</v>
      </c>
      <c r="D37" s="20" t="n">
        <v>10.9656</v>
      </c>
      <c r="E37" s="81" t="n">
        <f aca="false">(B37+C37+D37)/3</f>
        <v>10.9656</v>
      </c>
      <c r="K37" s="61"/>
      <c r="L37" s="20"/>
      <c r="M37" s="20"/>
      <c r="N37" s="20"/>
      <c r="O37" s="8"/>
    </row>
    <row r="38" customFormat="false" ht="15" hidden="false" customHeight="false" outlineLevel="0" collapsed="false">
      <c r="A38" s="35" t="n">
        <v>39479</v>
      </c>
      <c r="B38" s="20" t="n">
        <v>10.9656</v>
      </c>
      <c r="C38" s="20" t="n">
        <v>10.9656</v>
      </c>
      <c r="D38" s="20" t="n">
        <v>10.9656</v>
      </c>
      <c r="E38" s="81" t="n">
        <f aca="false">(B38+C38+D38)/3</f>
        <v>10.9656</v>
      </c>
      <c r="K38" s="61"/>
      <c r="L38" s="20"/>
      <c r="M38" s="20"/>
      <c r="N38" s="20"/>
      <c r="O38" s="8"/>
    </row>
    <row r="39" customFormat="false" ht="15" hidden="false" customHeight="false" outlineLevel="0" collapsed="false">
      <c r="A39" s="35" t="n">
        <v>39480</v>
      </c>
      <c r="B39" s="20" t="n">
        <v>10.9656</v>
      </c>
      <c r="C39" s="20" t="n">
        <v>10.9656</v>
      </c>
      <c r="D39" s="20" t="n">
        <v>10.9656</v>
      </c>
      <c r="E39" s="81" t="n">
        <f aca="false">(B39+C39+D39)/3</f>
        <v>10.9656</v>
      </c>
      <c r="K39" s="61"/>
      <c r="L39" s="20"/>
      <c r="M39" s="20"/>
      <c r="N39" s="20"/>
      <c r="O39" s="8"/>
    </row>
    <row r="40" customFormat="false" ht="15" hidden="false" customHeight="false" outlineLevel="0" collapsed="false">
      <c r="A40" s="35" t="n">
        <v>39481</v>
      </c>
      <c r="B40" s="20" t="n">
        <v>10.9656</v>
      </c>
      <c r="C40" s="20" t="n">
        <v>10.9656</v>
      </c>
      <c r="D40" s="20" t="n">
        <v>10.9656</v>
      </c>
      <c r="E40" s="81" t="n">
        <f aca="false">(B40+C40+D40)/3</f>
        <v>10.9656</v>
      </c>
      <c r="K40" s="61"/>
      <c r="L40" s="20"/>
      <c r="M40" s="20"/>
      <c r="N40" s="20"/>
      <c r="O40" s="8"/>
    </row>
    <row r="41" customFormat="false" ht="15" hidden="false" customHeight="false" outlineLevel="0" collapsed="false">
      <c r="A41" s="35" t="n">
        <v>39482</v>
      </c>
      <c r="B41" s="20" t="n">
        <v>10.9656</v>
      </c>
      <c r="C41" s="20" t="n">
        <v>10.9656</v>
      </c>
      <c r="D41" s="20" t="n">
        <v>10.9656</v>
      </c>
      <c r="E41" s="81" t="n">
        <f aca="false">(B41+C41+D41)/3</f>
        <v>10.9656</v>
      </c>
      <c r="K41" s="61"/>
      <c r="L41" s="20"/>
      <c r="M41" s="20"/>
      <c r="N41" s="20"/>
      <c r="O41" s="8"/>
    </row>
    <row r="42" customFormat="false" ht="15" hidden="false" customHeight="false" outlineLevel="0" collapsed="false">
      <c r="A42" s="35" t="n">
        <v>39483</v>
      </c>
      <c r="B42" s="20" t="n">
        <v>10.9656</v>
      </c>
      <c r="C42" s="20" t="n">
        <v>10.9656</v>
      </c>
      <c r="D42" s="20" t="n">
        <v>10.9656</v>
      </c>
      <c r="E42" s="81" t="n">
        <f aca="false">(B42+C42+D42)/3</f>
        <v>10.9656</v>
      </c>
      <c r="K42" s="61"/>
      <c r="L42" s="20"/>
      <c r="M42" s="20"/>
      <c r="N42" s="20"/>
      <c r="O42" s="8"/>
    </row>
    <row r="43" customFormat="false" ht="15" hidden="false" customHeight="false" outlineLevel="0" collapsed="false">
      <c r="A43" s="35" t="n">
        <v>39484</v>
      </c>
      <c r="B43" s="20" t="n">
        <v>10.9656</v>
      </c>
      <c r="C43" s="20" t="n">
        <v>10.9656</v>
      </c>
      <c r="D43" s="20" t="n">
        <v>10.9656</v>
      </c>
      <c r="E43" s="81" t="n">
        <f aca="false">(B43+C43+D43)/3</f>
        <v>10.9656</v>
      </c>
      <c r="K43" s="61"/>
      <c r="L43" s="20"/>
      <c r="M43" s="20"/>
      <c r="N43" s="20"/>
      <c r="O43" s="8"/>
    </row>
    <row r="44" customFormat="false" ht="15" hidden="false" customHeight="false" outlineLevel="0" collapsed="false">
      <c r="A44" s="35" t="n">
        <v>39485</v>
      </c>
      <c r="B44" s="20" t="n">
        <v>10.9656</v>
      </c>
      <c r="C44" s="20" t="n">
        <v>10.9656</v>
      </c>
      <c r="D44" s="20" t="n">
        <v>10.9656</v>
      </c>
      <c r="E44" s="81" t="n">
        <f aca="false">(B44+C44+D44)/3</f>
        <v>10.9656</v>
      </c>
      <c r="K44" s="61"/>
      <c r="L44" s="20"/>
      <c r="M44" s="20"/>
      <c r="N44" s="20"/>
      <c r="O44" s="8"/>
    </row>
    <row r="45" customFormat="false" ht="15" hidden="false" customHeight="false" outlineLevel="0" collapsed="false">
      <c r="A45" s="35" t="n">
        <v>39486</v>
      </c>
      <c r="B45" s="20" t="n">
        <v>10.9656</v>
      </c>
      <c r="C45" s="20" t="n">
        <v>10.9656</v>
      </c>
      <c r="D45" s="20" t="n">
        <v>10.9656</v>
      </c>
      <c r="E45" s="81" t="n">
        <f aca="false">(B45+C45+D45)/3</f>
        <v>10.9656</v>
      </c>
      <c r="K45" s="61"/>
      <c r="L45" s="20"/>
      <c r="M45" s="20"/>
      <c r="N45" s="20"/>
      <c r="O45" s="8"/>
    </row>
    <row r="46" customFormat="false" ht="15" hidden="false" customHeight="false" outlineLevel="0" collapsed="false">
      <c r="A46" s="35" t="n">
        <v>39487</v>
      </c>
      <c r="B46" s="20" t="n">
        <v>10.9656</v>
      </c>
      <c r="C46" s="20" t="n">
        <v>10.9656</v>
      </c>
      <c r="D46" s="20" t="n">
        <v>10.9656</v>
      </c>
      <c r="E46" s="81" t="n">
        <f aca="false">(B46+C46+D46)/3</f>
        <v>10.9656</v>
      </c>
      <c r="K46" s="61"/>
      <c r="L46" s="20"/>
      <c r="M46" s="20"/>
      <c r="N46" s="20"/>
      <c r="O46" s="8"/>
    </row>
    <row r="47" customFormat="false" ht="15" hidden="false" customHeight="false" outlineLevel="0" collapsed="false">
      <c r="A47" s="35" t="n">
        <v>39488</v>
      </c>
      <c r="B47" s="20" t="n">
        <v>10.9656</v>
      </c>
      <c r="C47" s="20" t="n">
        <v>10.9656</v>
      </c>
      <c r="D47" s="20" t="n">
        <v>10.9656</v>
      </c>
      <c r="E47" s="81" t="n">
        <f aca="false">(B47+C47+D47)/3</f>
        <v>10.9656</v>
      </c>
      <c r="K47" s="61"/>
      <c r="L47" s="20"/>
      <c r="M47" s="20"/>
      <c r="N47" s="20"/>
      <c r="O47" s="8"/>
    </row>
    <row r="48" customFormat="false" ht="15" hidden="false" customHeight="false" outlineLevel="0" collapsed="false">
      <c r="A48" s="35" t="n">
        <v>39489</v>
      </c>
      <c r="B48" s="20" t="n">
        <v>10.9656</v>
      </c>
      <c r="C48" s="20" t="n">
        <v>10.9656</v>
      </c>
      <c r="D48" s="20" t="n">
        <v>10.9656</v>
      </c>
      <c r="E48" s="81" t="n">
        <f aca="false">(B48+C48+D48)/3</f>
        <v>10.9656</v>
      </c>
      <c r="K48" s="61"/>
      <c r="L48" s="20"/>
      <c r="M48" s="20"/>
      <c r="N48" s="20"/>
      <c r="O48" s="8"/>
    </row>
    <row r="49" customFormat="false" ht="15" hidden="false" customHeight="false" outlineLevel="0" collapsed="false">
      <c r="A49" s="35" t="n">
        <v>39490</v>
      </c>
      <c r="B49" s="20" t="n">
        <v>10.9656</v>
      </c>
      <c r="C49" s="20" t="n">
        <v>10.9656</v>
      </c>
      <c r="D49" s="20" t="n">
        <v>10.9656</v>
      </c>
      <c r="E49" s="81" t="n">
        <f aca="false">(B49+C49+D49)/3</f>
        <v>10.9656</v>
      </c>
      <c r="K49" s="61"/>
      <c r="L49" s="20"/>
      <c r="M49" s="20"/>
      <c r="N49" s="20"/>
      <c r="O49" s="8"/>
    </row>
    <row r="50" customFormat="false" ht="15" hidden="false" customHeight="false" outlineLevel="0" collapsed="false">
      <c r="A50" s="35" t="n">
        <v>39491</v>
      </c>
      <c r="B50" s="20" t="n">
        <v>10.9656</v>
      </c>
      <c r="C50" s="20" t="n">
        <v>10.9656</v>
      </c>
      <c r="D50" s="20" t="n">
        <v>10.9656</v>
      </c>
      <c r="E50" s="81" t="n">
        <f aca="false">(B50+C50+D50)/3</f>
        <v>10.9656</v>
      </c>
      <c r="K50" s="61"/>
      <c r="L50" s="20"/>
      <c r="M50" s="20"/>
      <c r="N50" s="20"/>
      <c r="O50" s="8"/>
    </row>
    <row r="51" customFormat="false" ht="15" hidden="false" customHeight="false" outlineLevel="0" collapsed="false">
      <c r="A51" s="35" t="n">
        <v>39492</v>
      </c>
      <c r="B51" s="20" t="n">
        <v>10.9656</v>
      </c>
      <c r="C51" s="20" t="n">
        <v>10.9656</v>
      </c>
      <c r="D51" s="20" t="n">
        <v>10.9656</v>
      </c>
      <c r="E51" s="81" t="n">
        <f aca="false">(B51+C51+D51)/3</f>
        <v>10.9656</v>
      </c>
      <c r="K51" s="61"/>
      <c r="L51" s="20"/>
      <c r="M51" s="20"/>
      <c r="N51" s="20"/>
      <c r="O51" s="8"/>
    </row>
    <row r="52" customFormat="false" ht="15" hidden="false" customHeight="false" outlineLevel="0" collapsed="false">
      <c r="A52" s="35" t="n">
        <v>39493</v>
      </c>
      <c r="B52" s="20" t="n">
        <v>10.9656</v>
      </c>
      <c r="C52" s="20" t="n">
        <v>10.9656</v>
      </c>
      <c r="D52" s="20" t="n">
        <v>10.9656</v>
      </c>
      <c r="E52" s="81" t="n">
        <f aca="false">(B52+C52+D52)/3</f>
        <v>10.9656</v>
      </c>
      <c r="K52" s="61"/>
      <c r="L52" s="20"/>
      <c r="M52" s="20"/>
      <c r="N52" s="20"/>
      <c r="O52" s="8"/>
    </row>
    <row r="53" customFormat="false" ht="15" hidden="false" customHeight="false" outlineLevel="0" collapsed="false">
      <c r="A53" s="35" t="n">
        <v>39494</v>
      </c>
      <c r="B53" s="20" t="n">
        <v>10.9656</v>
      </c>
      <c r="C53" s="20" t="n">
        <v>10.9656</v>
      </c>
      <c r="D53" s="20" t="n">
        <v>10.9656</v>
      </c>
      <c r="E53" s="81" t="n">
        <f aca="false">(B53+C53+D53)/3</f>
        <v>10.9656</v>
      </c>
      <c r="K53" s="61"/>
      <c r="L53" s="20"/>
      <c r="M53" s="20"/>
      <c r="N53" s="20"/>
      <c r="O53" s="8"/>
    </row>
    <row r="54" customFormat="false" ht="15" hidden="false" customHeight="false" outlineLevel="0" collapsed="false">
      <c r="A54" s="35" t="n">
        <v>39495</v>
      </c>
      <c r="B54" s="20" t="n">
        <v>10.9656</v>
      </c>
      <c r="C54" s="20" t="n">
        <v>10.9656</v>
      </c>
      <c r="D54" s="20" t="n">
        <v>10.9656</v>
      </c>
      <c r="E54" s="81" t="n">
        <f aca="false">(B54+C54+D54)/3</f>
        <v>10.9656</v>
      </c>
      <c r="K54" s="61"/>
      <c r="L54" s="20"/>
      <c r="M54" s="20"/>
      <c r="N54" s="20"/>
      <c r="O54" s="8"/>
    </row>
    <row r="55" customFormat="false" ht="15" hidden="false" customHeight="false" outlineLevel="0" collapsed="false">
      <c r="A55" s="35" t="n">
        <v>39496</v>
      </c>
      <c r="B55" s="20" t="n">
        <v>10.9656</v>
      </c>
      <c r="C55" s="20" t="n">
        <v>10.9656</v>
      </c>
      <c r="D55" s="20" t="n">
        <v>10.9656</v>
      </c>
      <c r="E55" s="81" t="n">
        <f aca="false">(B55+C55+D55)/3</f>
        <v>10.9656</v>
      </c>
      <c r="K55" s="61"/>
      <c r="L55" s="20"/>
      <c r="M55" s="20"/>
      <c r="N55" s="20"/>
      <c r="O55" s="8"/>
    </row>
    <row r="56" customFormat="false" ht="15" hidden="false" customHeight="false" outlineLevel="0" collapsed="false">
      <c r="A56" s="35" t="n">
        <v>39497</v>
      </c>
      <c r="B56" s="20" t="n">
        <v>10.9656</v>
      </c>
      <c r="C56" s="20" t="n">
        <v>10.9656</v>
      </c>
      <c r="D56" s="20" t="n">
        <v>10.9656</v>
      </c>
      <c r="E56" s="81" t="n">
        <f aca="false">(B56+C56+D56)/3</f>
        <v>10.9656</v>
      </c>
      <c r="K56" s="61"/>
      <c r="L56" s="20"/>
      <c r="M56" s="20"/>
      <c r="N56" s="20"/>
      <c r="O56" s="8"/>
    </row>
    <row r="57" customFormat="false" ht="15" hidden="false" customHeight="false" outlineLevel="0" collapsed="false">
      <c r="A57" s="35" t="n">
        <v>39498</v>
      </c>
      <c r="B57" s="20" t="n">
        <v>10.9656</v>
      </c>
      <c r="C57" s="20" t="n">
        <v>10.9656</v>
      </c>
      <c r="D57" s="20" t="n">
        <v>10.9656</v>
      </c>
      <c r="E57" s="81" t="n">
        <f aca="false">(B57+C57+D57)/3</f>
        <v>10.9656</v>
      </c>
      <c r="K57" s="61"/>
      <c r="L57" s="20"/>
      <c r="M57" s="20"/>
      <c r="N57" s="20"/>
      <c r="O57" s="8"/>
    </row>
    <row r="58" customFormat="false" ht="15" hidden="false" customHeight="false" outlineLevel="0" collapsed="false">
      <c r="A58" s="35" t="n">
        <v>39499</v>
      </c>
      <c r="B58" s="20" t="n">
        <v>10.9656</v>
      </c>
      <c r="C58" s="20" t="n">
        <v>10.9656</v>
      </c>
      <c r="D58" s="20" t="n">
        <v>10.9656</v>
      </c>
      <c r="E58" s="81" t="n">
        <f aca="false">(B58+C58+D58)/3</f>
        <v>10.9656</v>
      </c>
      <c r="K58" s="61"/>
      <c r="L58" s="20"/>
      <c r="M58" s="20"/>
      <c r="N58" s="20"/>
      <c r="O58" s="8"/>
    </row>
    <row r="59" customFormat="false" ht="15" hidden="false" customHeight="false" outlineLevel="0" collapsed="false">
      <c r="A59" s="35" t="n">
        <v>39500</v>
      </c>
      <c r="B59" s="20" t="n">
        <v>10.9656</v>
      </c>
      <c r="C59" s="20" t="n">
        <v>10.9656</v>
      </c>
      <c r="D59" s="20" t="n">
        <v>10.9656</v>
      </c>
      <c r="E59" s="81" t="n">
        <f aca="false">(B59+C59+D59)/3</f>
        <v>10.9656</v>
      </c>
      <c r="K59" s="61"/>
      <c r="L59" s="20"/>
      <c r="M59" s="20"/>
      <c r="N59" s="20"/>
      <c r="O59" s="8"/>
    </row>
    <row r="60" customFormat="false" ht="15" hidden="false" customHeight="false" outlineLevel="0" collapsed="false">
      <c r="A60" s="35" t="n">
        <v>39501</v>
      </c>
      <c r="B60" s="20" t="n">
        <v>10.9656</v>
      </c>
      <c r="C60" s="20" t="n">
        <v>10.9656</v>
      </c>
      <c r="D60" s="20" t="n">
        <v>10.9656</v>
      </c>
      <c r="E60" s="81" t="n">
        <f aca="false">(B60+C60+D60)/3</f>
        <v>10.9656</v>
      </c>
      <c r="K60" s="61"/>
      <c r="L60" s="20"/>
      <c r="M60" s="20"/>
      <c r="N60" s="20"/>
      <c r="O60" s="8"/>
    </row>
    <row r="61" customFormat="false" ht="15" hidden="false" customHeight="false" outlineLevel="0" collapsed="false">
      <c r="A61" s="35" t="n">
        <v>39502</v>
      </c>
      <c r="B61" s="20" t="n">
        <v>10.9656</v>
      </c>
      <c r="C61" s="20" t="n">
        <v>10.9656</v>
      </c>
      <c r="D61" s="20" t="n">
        <v>10.9656</v>
      </c>
      <c r="E61" s="81" t="n">
        <f aca="false">(B61+C61+D61)/3</f>
        <v>10.9656</v>
      </c>
      <c r="K61" s="61"/>
      <c r="L61" s="20"/>
      <c r="M61" s="20"/>
      <c r="N61" s="20"/>
      <c r="O61" s="8"/>
    </row>
    <row r="62" customFormat="false" ht="15" hidden="false" customHeight="false" outlineLevel="0" collapsed="false">
      <c r="A62" s="35" t="n">
        <v>39503</v>
      </c>
      <c r="B62" s="20" t="n">
        <v>10.9656</v>
      </c>
      <c r="C62" s="20" t="n">
        <v>10.9656</v>
      </c>
      <c r="D62" s="20" t="n">
        <v>10.9656</v>
      </c>
      <c r="E62" s="81" t="n">
        <f aca="false">(B62+C62+D62)/3</f>
        <v>10.9656</v>
      </c>
      <c r="K62" s="61"/>
      <c r="L62" s="20"/>
      <c r="M62" s="20"/>
      <c r="N62" s="20"/>
      <c r="O62" s="8"/>
    </row>
    <row r="63" customFormat="false" ht="15" hidden="false" customHeight="false" outlineLevel="0" collapsed="false">
      <c r="A63" s="35" t="n">
        <v>39504</v>
      </c>
      <c r="B63" s="20" t="n">
        <v>10.9656</v>
      </c>
      <c r="C63" s="20" t="n">
        <v>10.9656</v>
      </c>
      <c r="D63" s="20" t="n">
        <v>10.9656</v>
      </c>
      <c r="E63" s="81" t="n">
        <f aca="false">(B63+C63+D63)/3</f>
        <v>10.9656</v>
      </c>
      <c r="K63" s="61"/>
      <c r="L63" s="20"/>
      <c r="M63" s="20"/>
      <c r="N63" s="20"/>
      <c r="O63" s="8"/>
    </row>
    <row r="64" customFormat="false" ht="15" hidden="false" customHeight="false" outlineLevel="0" collapsed="false">
      <c r="A64" s="35" t="n">
        <v>39505</v>
      </c>
      <c r="B64" s="20" t="n">
        <v>10.9656</v>
      </c>
      <c r="C64" s="20" t="n">
        <v>10.9656</v>
      </c>
      <c r="D64" s="20" t="n">
        <v>10.9656</v>
      </c>
      <c r="E64" s="81" t="n">
        <f aca="false">(B64+C64+D64)/3</f>
        <v>10.9656</v>
      </c>
      <c r="K64" s="61"/>
      <c r="L64" s="20"/>
      <c r="M64" s="20"/>
      <c r="N64" s="20"/>
      <c r="O64" s="8"/>
    </row>
    <row r="65" customFormat="false" ht="15" hidden="false" customHeight="false" outlineLevel="0" collapsed="false">
      <c r="A65" s="35" t="n">
        <v>39506</v>
      </c>
      <c r="B65" s="20" t="n">
        <v>10.9656</v>
      </c>
      <c r="C65" s="20" t="n">
        <v>10.9656</v>
      </c>
      <c r="D65" s="20" t="n">
        <v>10.9656</v>
      </c>
      <c r="E65" s="81" t="n">
        <f aca="false">(B65+C65+D65)/3</f>
        <v>10.9656</v>
      </c>
      <c r="K65" s="61"/>
      <c r="L65" s="20"/>
      <c r="M65" s="20"/>
      <c r="N65" s="20"/>
      <c r="O65" s="8"/>
    </row>
    <row r="66" customFormat="false" ht="15" hidden="false" customHeight="false" outlineLevel="0" collapsed="false">
      <c r="A66" s="35" t="n">
        <v>39507</v>
      </c>
      <c r="B66" s="20" t="n">
        <v>10.9656</v>
      </c>
      <c r="C66" s="20" t="n">
        <v>10.9656</v>
      </c>
      <c r="D66" s="20" t="n">
        <v>10.9656</v>
      </c>
      <c r="E66" s="81" t="n">
        <f aca="false">(B66+C66+D66)/3</f>
        <v>10.9656</v>
      </c>
      <c r="K66" s="61"/>
      <c r="L66" s="20"/>
      <c r="M66" s="20"/>
      <c r="N66" s="20"/>
      <c r="O66" s="8"/>
    </row>
    <row r="67" customFormat="false" ht="15" hidden="false" customHeight="false" outlineLevel="0" collapsed="false">
      <c r="A67" s="35" t="n">
        <v>39508</v>
      </c>
      <c r="B67" s="20" t="n">
        <v>10.9656</v>
      </c>
      <c r="C67" s="20" t="n">
        <v>10.9656</v>
      </c>
      <c r="D67" s="20" t="n">
        <v>10.9656</v>
      </c>
      <c r="E67" s="81" t="n">
        <f aca="false">(B67+C67+D67)/3</f>
        <v>10.9656</v>
      </c>
      <c r="K67" s="61"/>
      <c r="L67" s="20"/>
      <c r="M67" s="20"/>
      <c r="N67" s="20"/>
      <c r="O67" s="8"/>
    </row>
    <row r="68" customFormat="false" ht="15" hidden="false" customHeight="false" outlineLevel="0" collapsed="false">
      <c r="A68" s="35" t="n">
        <v>39509</v>
      </c>
      <c r="B68" s="20" t="n">
        <v>10.9656</v>
      </c>
      <c r="C68" s="20" t="n">
        <v>10.9656</v>
      </c>
      <c r="D68" s="20" t="n">
        <v>10.9656</v>
      </c>
      <c r="E68" s="81" t="n">
        <f aca="false">(B68+C68+D68)/3</f>
        <v>10.9656</v>
      </c>
      <c r="K68" s="61"/>
      <c r="L68" s="20"/>
      <c r="M68" s="20"/>
      <c r="N68" s="20"/>
      <c r="O68" s="8"/>
    </row>
    <row r="69" customFormat="false" ht="15" hidden="false" customHeight="false" outlineLevel="0" collapsed="false">
      <c r="A69" s="35" t="n">
        <v>39510</v>
      </c>
      <c r="B69" s="20" t="n">
        <v>10.9656</v>
      </c>
      <c r="C69" s="20" t="n">
        <v>10.9656</v>
      </c>
      <c r="D69" s="20" t="n">
        <v>10.9656</v>
      </c>
      <c r="E69" s="81" t="n">
        <f aca="false">(B69+C69+D69)/3</f>
        <v>10.9656</v>
      </c>
      <c r="K69" s="61"/>
      <c r="L69" s="20"/>
      <c r="M69" s="20"/>
      <c r="N69" s="20"/>
      <c r="O69" s="8"/>
    </row>
    <row r="70" customFormat="false" ht="15" hidden="false" customHeight="false" outlineLevel="0" collapsed="false">
      <c r="A70" s="35" t="n">
        <v>39511</v>
      </c>
      <c r="B70" s="20" t="n">
        <v>10.9656</v>
      </c>
      <c r="C70" s="20" t="n">
        <v>10.9656</v>
      </c>
      <c r="D70" s="20" t="n">
        <v>10.9656</v>
      </c>
      <c r="E70" s="81" t="n">
        <f aca="false">(B70+C70+D70)/3</f>
        <v>10.9656</v>
      </c>
      <c r="K70" s="61"/>
      <c r="L70" s="20"/>
      <c r="M70" s="20"/>
      <c r="N70" s="20"/>
      <c r="O70" s="8"/>
    </row>
    <row r="71" customFormat="false" ht="15" hidden="false" customHeight="false" outlineLevel="0" collapsed="false">
      <c r="A71" s="35" t="n">
        <v>39512</v>
      </c>
      <c r="B71" s="20" t="n">
        <v>10.9656</v>
      </c>
      <c r="C71" s="20" t="n">
        <v>10.9656</v>
      </c>
      <c r="D71" s="20" t="n">
        <v>10.9656</v>
      </c>
      <c r="E71" s="81" t="n">
        <f aca="false">(B71+C71+D71)/3</f>
        <v>10.9656</v>
      </c>
      <c r="K71" s="61"/>
      <c r="L71" s="20"/>
      <c r="M71" s="20"/>
      <c r="N71" s="20"/>
      <c r="O71" s="8"/>
    </row>
    <row r="72" customFormat="false" ht="15" hidden="false" customHeight="false" outlineLevel="0" collapsed="false">
      <c r="A72" s="35" t="n">
        <v>39513</v>
      </c>
      <c r="B72" s="20" t="n">
        <v>10.9656</v>
      </c>
      <c r="C72" s="20" t="n">
        <v>10.9656</v>
      </c>
      <c r="D72" s="20" t="n">
        <v>10.9656</v>
      </c>
      <c r="E72" s="81" t="n">
        <f aca="false">(B72+C72+D72)/3</f>
        <v>10.9656</v>
      </c>
      <c r="K72" s="61"/>
      <c r="L72" s="20"/>
      <c r="M72" s="20"/>
      <c r="N72" s="20"/>
      <c r="O72" s="8"/>
    </row>
    <row r="73" customFormat="false" ht="15" hidden="false" customHeight="false" outlineLevel="0" collapsed="false">
      <c r="A73" s="35" t="n">
        <v>39514</v>
      </c>
      <c r="B73" s="20" t="n">
        <v>10.9656</v>
      </c>
      <c r="C73" s="20" t="n">
        <v>10.9656</v>
      </c>
      <c r="D73" s="20" t="n">
        <v>10.9656</v>
      </c>
      <c r="E73" s="81" t="n">
        <f aca="false">(B73+C73+D73)/3</f>
        <v>10.9656</v>
      </c>
      <c r="K73" s="61"/>
      <c r="L73" s="20"/>
      <c r="M73" s="20"/>
      <c r="N73" s="20"/>
      <c r="O73" s="8"/>
    </row>
    <row r="74" customFormat="false" ht="15" hidden="false" customHeight="false" outlineLevel="0" collapsed="false">
      <c r="A74" s="35" t="n">
        <v>39515</v>
      </c>
      <c r="B74" s="20" t="n">
        <v>10.9656</v>
      </c>
      <c r="C74" s="20" t="n">
        <v>10.9656</v>
      </c>
      <c r="D74" s="20" t="n">
        <v>10.9656</v>
      </c>
      <c r="E74" s="81" t="n">
        <f aca="false">(B74+C74+D74)/3</f>
        <v>10.9656</v>
      </c>
      <c r="K74" s="61"/>
      <c r="L74" s="20"/>
      <c r="M74" s="20"/>
      <c r="N74" s="20"/>
      <c r="O74" s="8"/>
    </row>
    <row r="75" customFormat="false" ht="15" hidden="false" customHeight="false" outlineLevel="0" collapsed="false">
      <c r="A75" s="35" t="n">
        <v>39516</v>
      </c>
      <c r="B75" s="20" t="n">
        <v>10.9656</v>
      </c>
      <c r="C75" s="20" t="n">
        <v>10.9656</v>
      </c>
      <c r="D75" s="20" t="n">
        <v>10.9656</v>
      </c>
      <c r="E75" s="81" t="n">
        <f aca="false">(B75+C75+D75)/3</f>
        <v>10.9656</v>
      </c>
      <c r="K75" s="61"/>
      <c r="L75" s="20"/>
      <c r="M75" s="20"/>
      <c r="N75" s="20"/>
      <c r="O75" s="8"/>
    </row>
    <row r="76" customFormat="false" ht="15" hidden="false" customHeight="false" outlineLevel="0" collapsed="false">
      <c r="A76" s="35" t="n">
        <v>39517</v>
      </c>
      <c r="B76" s="20" t="n">
        <v>10.9656</v>
      </c>
      <c r="C76" s="20" t="n">
        <v>10.9656</v>
      </c>
      <c r="D76" s="20" t="n">
        <v>10.9656</v>
      </c>
      <c r="E76" s="81" t="n">
        <f aca="false">(B76+C76+D76)/3</f>
        <v>10.9656</v>
      </c>
      <c r="K76" s="61"/>
      <c r="L76" s="20"/>
      <c r="M76" s="20"/>
      <c r="N76" s="20"/>
      <c r="O76" s="8"/>
    </row>
    <row r="77" customFormat="false" ht="15" hidden="false" customHeight="false" outlineLevel="0" collapsed="false">
      <c r="A77" s="35" t="n">
        <v>39518</v>
      </c>
      <c r="B77" s="20" t="n">
        <v>10.9656</v>
      </c>
      <c r="C77" s="20" t="n">
        <v>10.9656</v>
      </c>
      <c r="D77" s="20" t="n">
        <v>10.9656</v>
      </c>
      <c r="E77" s="81" t="n">
        <f aca="false">(B77+C77+D77)/3</f>
        <v>10.9656</v>
      </c>
      <c r="K77" s="61"/>
      <c r="L77" s="20"/>
      <c r="M77" s="20"/>
      <c r="N77" s="20"/>
      <c r="O77" s="8"/>
    </row>
    <row r="78" customFormat="false" ht="15" hidden="false" customHeight="false" outlineLevel="0" collapsed="false">
      <c r="A78" s="35" t="n">
        <v>39519</v>
      </c>
      <c r="B78" s="20" t="n">
        <v>10.9656</v>
      </c>
      <c r="C78" s="20" t="n">
        <v>10.9656</v>
      </c>
      <c r="D78" s="20" t="n">
        <v>10.9656</v>
      </c>
      <c r="E78" s="81" t="n">
        <f aca="false">(B78+C78+D78)/3</f>
        <v>10.9656</v>
      </c>
      <c r="K78" s="61"/>
      <c r="L78" s="20"/>
      <c r="M78" s="20"/>
      <c r="N78" s="20"/>
      <c r="O78" s="8"/>
    </row>
    <row r="79" customFormat="false" ht="15" hidden="false" customHeight="false" outlineLevel="0" collapsed="false">
      <c r="A79" s="35" t="n">
        <v>39520</v>
      </c>
      <c r="B79" s="20" t="n">
        <v>10.9656</v>
      </c>
      <c r="C79" s="20" t="n">
        <v>10.9656</v>
      </c>
      <c r="D79" s="20" t="n">
        <v>10.9656</v>
      </c>
      <c r="E79" s="81" t="n">
        <f aca="false">(B79+C79+D79)/3</f>
        <v>10.9656</v>
      </c>
      <c r="K79" s="61"/>
      <c r="L79" s="20"/>
      <c r="M79" s="20"/>
      <c r="N79" s="20"/>
      <c r="O79" s="8"/>
    </row>
    <row r="80" customFormat="false" ht="15" hidden="false" customHeight="false" outlineLevel="0" collapsed="false">
      <c r="A80" s="35" t="n">
        <v>39521</v>
      </c>
      <c r="B80" s="20" t="n">
        <v>10.9656</v>
      </c>
      <c r="C80" s="20" t="n">
        <v>10.9656</v>
      </c>
      <c r="D80" s="20" t="n">
        <v>10.9656</v>
      </c>
      <c r="E80" s="81" t="n">
        <f aca="false">(B80+C80+D80)/3</f>
        <v>10.9656</v>
      </c>
      <c r="K80" s="61"/>
      <c r="L80" s="20"/>
      <c r="M80" s="20"/>
      <c r="N80" s="20"/>
      <c r="O80" s="8"/>
    </row>
    <row r="81" customFormat="false" ht="15" hidden="false" customHeight="false" outlineLevel="0" collapsed="false">
      <c r="A81" s="35" t="n">
        <v>39522</v>
      </c>
      <c r="B81" s="20" t="n">
        <v>10.9656</v>
      </c>
      <c r="C81" s="20" t="n">
        <v>10.9656</v>
      </c>
      <c r="D81" s="20" t="n">
        <v>10.9656</v>
      </c>
      <c r="E81" s="81" t="n">
        <f aca="false">(B81+C81+D81)/3</f>
        <v>10.9656</v>
      </c>
      <c r="K81" s="61"/>
      <c r="L81" s="20"/>
      <c r="M81" s="20"/>
      <c r="N81" s="20"/>
      <c r="O81" s="8"/>
    </row>
    <row r="82" customFormat="false" ht="15" hidden="false" customHeight="false" outlineLevel="0" collapsed="false">
      <c r="A82" s="35" t="n">
        <v>39523</v>
      </c>
      <c r="B82" s="20" t="n">
        <v>10.9656</v>
      </c>
      <c r="C82" s="20" t="n">
        <v>10.9656</v>
      </c>
      <c r="D82" s="20" t="n">
        <v>10.9656</v>
      </c>
      <c r="E82" s="81" t="n">
        <f aca="false">(B82+C82+D82)/3</f>
        <v>10.9656</v>
      </c>
      <c r="K82" s="61"/>
      <c r="L82" s="20"/>
      <c r="M82" s="20"/>
      <c r="N82" s="20"/>
      <c r="O82" s="8"/>
    </row>
    <row r="83" customFormat="false" ht="15" hidden="false" customHeight="false" outlineLevel="0" collapsed="false">
      <c r="A83" s="35" t="n">
        <v>39524</v>
      </c>
      <c r="B83" s="20" t="n">
        <v>10.9656</v>
      </c>
      <c r="C83" s="20" t="n">
        <v>10.9656</v>
      </c>
      <c r="D83" s="20" t="n">
        <v>10.9656</v>
      </c>
      <c r="E83" s="81" t="n">
        <f aca="false">(B83+C83+D83)/3</f>
        <v>10.9656</v>
      </c>
      <c r="K83" s="61"/>
      <c r="L83" s="20"/>
      <c r="M83" s="20"/>
      <c r="N83" s="20"/>
      <c r="O83" s="8"/>
    </row>
    <row r="84" customFormat="false" ht="15" hidden="false" customHeight="false" outlineLevel="0" collapsed="false">
      <c r="A84" s="35" t="n">
        <v>39525</v>
      </c>
      <c r="B84" s="20" t="n">
        <v>10.9656</v>
      </c>
      <c r="C84" s="20" t="n">
        <v>10.9656</v>
      </c>
      <c r="D84" s="20" t="n">
        <v>10.9656</v>
      </c>
      <c r="E84" s="81" t="n">
        <f aca="false">(B84+C84+D84)/3</f>
        <v>10.9656</v>
      </c>
      <c r="K84" s="61"/>
      <c r="L84" s="20"/>
      <c r="M84" s="20"/>
      <c r="N84" s="20"/>
      <c r="O84" s="8"/>
    </row>
    <row r="85" customFormat="false" ht="15" hidden="false" customHeight="false" outlineLevel="0" collapsed="false">
      <c r="A85" s="35" t="n">
        <v>39526</v>
      </c>
      <c r="B85" s="20" t="n">
        <v>10.9656</v>
      </c>
      <c r="C85" s="20" t="n">
        <v>10.9656</v>
      </c>
      <c r="D85" s="20" t="n">
        <v>10.9656</v>
      </c>
      <c r="E85" s="81" t="n">
        <f aca="false">(B85+C85+D85)/3</f>
        <v>10.9656</v>
      </c>
      <c r="K85" s="61"/>
      <c r="L85" s="20"/>
      <c r="M85" s="20"/>
      <c r="N85" s="20"/>
      <c r="O85" s="8"/>
    </row>
    <row r="86" customFormat="false" ht="15" hidden="false" customHeight="false" outlineLevel="0" collapsed="false">
      <c r="A86" s="35" t="n">
        <v>39527</v>
      </c>
      <c r="B86" s="20" t="n">
        <v>10.9656</v>
      </c>
      <c r="C86" s="20" t="n">
        <v>10.9656</v>
      </c>
      <c r="D86" s="20" t="n">
        <v>10.9656</v>
      </c>
      <c r="E86" s="81" t="n">
        <f aca="false">(B86+C86+D86)/3</f>
        <v>10.9656</v>
      </c>
      <c r="K86" s="61"/>
      <c r="L86" s="20"/>
      <c r="M86" s="20"/>
      <c r="N86" s="20"/>
      <c r="O86" s="8"/>
    </row>
    <row r="87" customFormat="false" ht="15" hidden="false" customHeight="false" outlineLevel="0" collapsed="false">
      <c r="A87" s="35" t="n">
        <v>39528</v>
      </c>
      <c r="B87" s="20" t="n">
        <v>10.9656</v>
      </c>
      <c r="C87" s="20" t="n">
        <v>10.9656</v>
      </c>
      <c r="D87" s="20" t="n">
        <v>10.9656</v>
      </c>
      <c r="E87" s="81" t="n">
        <f aca="false">(B87+C87+D87)/3</f>
        <v>10.9656</v>
      </c>
      <c r="K87" s="61"/>
      <c r="L87" s="20"/>
      <c r="M87" s="20"/>
      <c r="N87" s="20"/>
      <c r="O87" s="8"/>
    </row>
    <row r="88" customFormat="false" ht="15" hidden="false" customHeight="false" outlineLevel="0" collapsed="false">
      <c r="A88" s="35" t="n">
        <v>39529</v>
      </c>
      <c r="B88" s="20" t="n">
        <v>10.9656</v>
      </c>
      <c r="C88" s="20" t="n">
        <v>10.9656</v>
      </c>
      <c r="D88" s="20" t="n">
        <v>10.9656</v>
      </c>
      <c r="E88" s="81" t="n">
        <f aca="false">(B88+C88+D88)/3</f>
        <v>10.9656</v>
      </c>
      <c r="K88" s="61"/>
      <c r="L88" s="20"/>
      <c r="M88" s="20"/>
      <c r="N88" s="20"/>
      <c r="O88" s="8"/>
    </row>
    <row r="89" customFormat="false" ht="15" hidden="false" customHeight="false" outlineLevel="0" collapsed="false">
      <c r="A89" s="35" t="n">
        <v>39530</v>
      </c>
      <c r="B89" s="20" t="n">
        <v>10.9656</v>
      </c>
      <c r="C89" s="20" t="n">
        <v>10.9656</v>
      </c>
      <c r="D89" s="20" t="n">
        <v>10.9656</v>
      </c>
      <c r="E89" s="81" t="n">
        <f aca="false">(B89+C89+D89)/3</f>
        <v>10.9656</v>
      </c>
      <c r="K89" s="61"/>
      <c r="L89" s="20"/>
      <c r="M89" s="20"/>
      <c r="N89" s="20"/>
      <c r="O89" s="8"/>
    </row>
    <row r="90" customFormat="false" ht="15" hidden="false" customHeight="false" outlineLevel="0" collapsed="false">
      <c r="A90" s="35" t="n">
        <v>39531</v>
      </c>
      <c r="B90" s="20" t="n">
        <v>10.9656</v>
      </c>
      <c r="C90" s="20" t="n">
        <v>10.9656</v>
      </c>
      <c r="D90" s="20" t="n">
        <v>10.9656</v>
      </c>
      <c r="E90" s="81" t="n">
        <f aca="false">(B90+C90+D90)/3</f>
        <v>10.9656</v>
      </c>
      <c r="K90" s="61"/>
      <c r="L90" s="20"/>
      <c r="M90" s="20"/>
      <c r="N90" s="20"/>
      <c r="O90" s="8"/>
    </row>
    <row r="91" customFormat="false" ht="15" hidden="false" customHeight="false" outlineLevel="0" collapsed="false">
      <c r="A91" s="35" t="n">
        <v>39532</v>
      </c>
      <c r="B91" s="20" t="n">
        <v>10.9656</v>
      </c>
      <c r="C91" s="20" t="n">
        <v>10.9656</v>
      </c>
      <c r="D91" s="20" t="n">
        <v>10.9656</v>
      </c>
      <c r="E91" s="81" t="n">
        <f aca="false">(B91+C91+D91)/3</f>
        <v>10.9656</v>
      </c>
      <c r="K91" s="61"/>
      <c r="L91" s="20"/>
      <c r="M91" s="20"/>
      <c r="N91" s="20"/>
      <c r="O91" s="8"/>
    </row>
    <row r="92" customFormat="false" ht="15" hidden="false" customHeight="false" outlineLevel="0" collapsed="false">
      <c r="A92" s="35" t="n">
        <v>39533</v>
      </c>
      <c r="B92" s="20" t="n">
        <v>10.9656</v>
      </c>
      <c r="C92" s="20" t="n">
        <v>10.9656</v>
      </c>
      <c r="D92" s="20" t="n">
        <v>10.9656</v>
      </c>
      <c r="E92" s="81" t="n">
        <f aca="false">(B92+C92+D92)/3</f>
        <v>10.9656</v>
      </c>
      <c r="K92" s="61"/>
      <c r="L92" s="20"/>
      <c r="M92" s="20"/>
      <c r="N92" s="20"/>
      <c r="O92" s="8"/>
    </row>
    <row r="93" customFormat="false" ht="15" hidden="false" customHeight="false" outlineLevel="0" collapsed="false">
      <c r="A93" s="35" t="n">
        <v>39534</v>
      </c>
      <c r="B93" s="20" t="n">
        <v>10.9656</v>
      </c>
      <c r="C93" s="20" t="n">
        <v>10.9656</v>
      </c>
      <c r="D93" s="20" t="n">
        <v>10.9656</v>
      </c>
      <c r="E93" s="81" t="n">
        <f aca="false">(B93+C93+D93)/3</f>
        <v>10.9656</v>
      </c>
      <c r="K93" s="61"/>
      <c r="L93" s="20"/>
      <c r="M93" s="20"/>
      <c r="N93" s="20"/>
      <c r="O93" s="8"/>
    </row>
    <row r="94" customFormat="false" ht="15" hidden="false" customHeight="false" outlineLevel="0" collapsed="false">
      <c r="A94" s="35" t="n">
        <v>39535</v>
      </c>
      <c r="B94" s="20" t="n">
        <v>10.9656</v>
      </c>
      <c r="C94" s="20" t="n">
        <v>10.9656</v>
      </c>
      <c r="D94" s="20" t="n">
        <v>10.9656</v>
      </c>
      <c r="E94" s="81" t="n">
        <f aca="false">(B94+C94+D94)/3</f>
        <v>10.9656</v>
      </c>
      <c r="K94" s="61"/>
      <c r="L94" s="20"/>
      <c r="M94" s="20"/>
      <c r="N94" s="20"/>
      <c r="O94" s="8"/>
    </row>
    <row r="95" customFormat="false" ht="15" hidden="false" customHeight="false" outlineLevel="0" collapsed="false">
      <c r="A95" s="35" t="n">
        <v>39536</v>
      </c>
      <c r="B95" s="20" t="n">
        <v>10.9656</v>
      </c>
      <c r="C95" s="20" t="n">
        <v>10.9656</v>
      </c>
      <c r="D95" s="20" t="n">
        <v>10.9656</v>
      </c>
      <c r="E95" s="81" t="n">
        <f aca="false">(B95+C95+D95)/3</f>
        <v>10.9656</v>
      </c>
      <c r="K95" s="61"/>
      <c r="L95" s="20"/>
      <c r="M95" s="20"/>
      <c r="N95" s="20"/>
      <c r="O95" s="8"/>
    </row>
    <row r="96" customFormat="false" ht="15" hidden="false" customHeight="false" outlineLevel="0" collapsed="false">
      <c r="A96" s="35" t="n">
        <v>39537</v>
      </c>
      <c r="B96" s="20" t="n">
        <v>10.9656</v>
      </c>
      <c r="C96" s="20" t="n">
        <v>10.9656</v>
      </c>
      <c r="D96" s="20" t="n">
        <v>10.9656</v>
      </c>
      <c r="E96" s="81" t="n">
        <f aca="false">(B96+C96+D96)/3</f>
        <v>10.9656</v>
      </c>
      <c r="K96" s="61"/>
      <c r="L96" s="20"/>
      <c r="M96" s="20"/>
      <c r="N96" s="20"/>
      <c r="O96" s="8"/>
    </row>
    <row r="97" customFormat="false" ht="15" hidden="false" customHeight="false" outlineLevel="0" collapsed="false">
      <c r="A97" s="35" t="n">
        <v>39538</v>
      </c>
      <c r="B97" s="20" t="n">
        <v>10.9656</v>
      </c>
      <c r="C97" s="20" t="n">
        <v>10.9656</v>
      </c>
      <c r="D97" s="20" t="n">
        <v>10.9656</v>
      </c>
      <c r="E97" s="81" t="n">
        <f aca="false">(B97+C97+D97)/3</f>
        <v>10.9656</v>
      </c>
      <c r="K97" s="61"/>
      <c r="L97" s="20"/>
      <c r="M97" s="20"/>
      <c r="N97" s="20"/>
      <c r="O97" s="8"/>
    </row>
    <row r="98" customFormat="false" ht="15" hidden="false" customHeight="false" outlineLevel="0" collapsed="false">
      <c r="A98" s="35" t="n">
        <v>39539</v>
      </c>
      <c r="B98" s="20" t="n">
        <v>10.9656</v>
      </c>
      <c r="C98" s="20" t="n">
        <v>10.9656</v>
      </c>
      <c r="D98" s="20" t="n">
        <v>10.9656</v>
      </c>
      <c r="E98" s="81" t="n">
        <f aca="false">(B98+C98+D98)/3</f>
        <v>10.9656</v>
      </c>
      <c r="K98" s="61"/>
      <c r="L98" s="20"/>
      <c r="M98" s="20"/>
      <c r="N98" s="20"/>
      <c r="O98" s="8"/>
    </row>
    <row r="99" customFormat="false" ht="15" hidden="false" customHeight="false" outlineLevel="0" collapsed="false">
      <c r="A99" s="35" t="n">
        <v>39540</v>
      </c>
      <c r="B99" s="20" t="n">
        <v>10.9656</v>
      </c>
      <c r="C99" s="20" t="n">
        <v>10.9656</v>
      </c>
      <c r="D99" s="20" t="n">
        <v>10.9656</v>
      </c>
      <c r="E99" s="81" t="n">
        <f aca="false">(B99+C99+D99)/3</f>
        <v>10.9656</v>
      </c>
      <c r="K99" s="61"/>
      <c r="L99" s="20"/>
      <c r="M99" s="20"/>
      <c r="N99" s="20"/>
      <c r="O99" s="8"/>
    </row>
    <row r="100" customFormat="false" ht="15" hidden="false" customHeight="false" outlineLevel="0" collapsed="false">
      <c r="A100" s="35" t="n">
        <v>39541</v>
      </c>
      <c r="B100" s="20" t="n">
        <v>10.9656</v>
      </c>
      <c r="C100" s="20" t="n">
        <v>10.9656</v>
      </c>
      <c r="D100" s="20" t="n">
        <v>10.9656</v>
      </c>
      <c r="E100" s="81" t="n">
        <f aca="false">(B100+C100+D100)/3</f>
        <v>10.9656</v>
      </c>
      <c r="K100" s="61"/>
      <c r="L100" s="20"/>
      <c r="M100" s="20"/>
      <c r="N100" s="20"/>
      <c r="O100" s="8"/>
    </row>
    <row r="101" customFormat="false" ht="15" hidden="false" customHeight="false" outlineLevel="0" collapsed="false">
      <c r="A101" s="35" t="n">
        <v>39542</v>
      </c>
      <c r="B101" s="20" t="n">
        <v>10.9656</v>
      </c>
      <c r="C101" s="20" t="n">
        <v>10.9656</v>
      </c>
      <c r="D101" s="20" t="n">
        <v>10.9656</v>
      </c>
      <c r="E101" s="81" t="n">
        <f aca="false">(B101+C101+D101)/3</f>
        <v>10.9656</v>
      </c>
      <c r="K101" s="61"/>
      <c r="L101" s="20"/>
      <c r="M101" s="20"/>
      <c r="N101" s="20"/>
      <c r="O101" s="8"/>
    </row>
    <row r="102" customFormat="false" ht="15" hidden="false" customHeight="false" outlineLevel="0" collapsed="false">
      <c r="A102" s="35" t="n">
        <v>39543</v>
      </c>
      <c r="B102" s="20" t="n">
        <v>10.9656</v>
      </c>
      <c r="C102" s="20" t="n">
        <v>10.9656</v>
      </c>
      <c r="D102" s="20" t="n">
        <v>10.9656</v>
      </c>
      <c r="E102" s="81" t="n">
        <f aca="false">(B102+C102+D102)/3</f>
        <v>10.9656</v>
      </c>
      <c r="K102" s="61"/>
      <c r="L102" s="20"/>
      <c r="M102" s="20"/>
      <c r="N102" s="20"/>
      <c r="O102" s="8"/>
    </row>
    <row r="103" customFormat="false" ht="15" hidden="false" customHeight="false" outlineLevel="0" collapsed="false">
      <c r="A103" s="35" t="n">
        <v>39544</v>
      </c>
      <c r="B103" s="20" t="n">
        <v>10.9656</v>
      </c>
      <c r="C103" s="20" t="n">
        <v>10.9656</v>
      </c>
      <c r="D103" s="20" t="n">
        <v>10.9656</v>
      </c>
      <c r="E103" s="81" t="n">
        <f aca="false">(B103+C103+D103)/3</f>
        <v>10.9656</v>
      </c>
      <c r="K103" s="61"/>
      <c r="L103" s="20"/>
      <c r="M103" s="20"/>
      <c r="N103" s="20"/>
      <c r="O103" s="8"/>
    </row>
    <row r="104" customFormat="false" ht="15" hidden="false" customHeight="false" outlineLevel="0" collapsed="false">
      <c r="A104" s="35" t="n">
        <v>39545</v>
      </c>
      <c r="B104" s="82" t="n">
        <v>10.9656</v>
      </c>
      <c r="C104" s="20" t="n">
        <v>10.9656</v>
      </c>
      <c r="D104" s="20" t="n">
        <v>10.9656</v>
      </c>
      <c r="E104" s="81" t="n">
        <f aca="false">(B104+C104+D104)/3</f>
        <v>10.9656</v>
      </c>
      <c r="K104" s="61"/>
      <c r="L104" s="20"/>
      <c r="M104" s="20"/>
      <c r="N104" s="20"/>
      <c r="O104" s="8"/>
    </row>
    <row r="105" customFormat="false" ht="15" hidden="false" customHeight="false" outlineLevel="0" collapsed="false">
      <c r="A105" s="35" t="n">
        <v>39546</v>
      </c>
      <c r="B105" s="20" t="n">
        <v>10.9656</v>
      </c>
      <c r="C105" s="20" t="n">
        <v>10.9656</v>
      </c>
      <c r="D105" s="20" t="n">
        <v>10.9656</v>
      </c>
      <c r="E105" s="81" t="n">
        <f aca="false">(B105+C105+D105)/3</f>
        <v>10.9656</v>
      </c>
      <c r="K105" s="61"/>
      <c r="L105" s="20"/>
      <c r="M105" s="20"/>
      <c r="N105" s="20"/>
      <c r="O105" s="8"/>
    </row>
    <row r="106" customFormat="false" ht="15" hidden="false" customHeight="false" outlineLevel="0" collapsed="false">
      <c r="A106" s="35" t="n">
        <v>39547</v>
      </c>
      <c r="B106" s="20" t="n">
        <v>10.9656</v>
      </c>
      <c r="C106" s="20" t="n">
        <v>10.9656</v>
      </c>
      <c r="D106" s="20" t="n">
        <v>10.9656</v>
      </c>
      <c r="E106" s="81" t="n">
        <f aca="false">(B106+C106+D106)/3</f>
        <v>10.9656</v>
      </c>
      <c r="K106" s="61"/>
      <c r="L106" s="20"/>
      <c r="M106" s="20"/>
      <c r="N106" s="20"/>
      <c r="O106" s="8"/>
    </row>
    <row r="107" customFormat="false" ht="15" hidden="false" customHeight="false" outlineLevel="0" collapsed="false">
      <c r="A107" s="35" t="n">
        <v>39548</v>
      </c>
      <c r="B107" s="20" t="n">
        <v>10.9656</v>
      </c>
      <c r="C107" s="20" t="n">
        <v>10.9656</v>
      </c>
      <c r="D107" s="20" t="n">
        <v>10.9656</v>
      </c>
      <c r="E107" s="81" t="n">
        <f aca="false">(B107+C107+D107)/3</f>
        <v>10.9656</v>
      </c>
      <c r="K107" s="61"/>
      <c r="L107" s="20"/>
      <c r="M107" s="20"/>
      <c r="N107" s="20"/>
      <c r="O107" s="8"/>
    </row>
    <row r="108" customFormat="false" ht="15" hidden="false" customHeight="false" outlineLevel="0" collapsed="false">
      <c r="A108" s="35" t="n">
        <v>39549</v>
      </c>
      <c r="B108" s="20" t="n">
        <v>10.9656</v>
      </c>
      <c r="C108" s="20" t="n">
        <v>10.9656</v>
      </c>
      <c r="D108" s="20" t="n">
        <v>10.9656</v>
      </c>
      <c r="E108" s="81" t="n">
        <f aca="false">(B108+C108+D108)/3</f>
        <v>10.9656</v>
      </c>
      <c r="K108" s="61"/>
      <c r="L108" s="20"/>
      <c r="M108" s="20"/>
      <c r="N108" s="20"/>
      <c r="O108" s="8"/>
    </row>
    <row r="109" customFormat="false" ht="15" hidden="false" customHeight="false" outlineLevel="0" collapsed="false">
      <c r="A109" s="35" t="n">
        <v>39550</v>
      </c>
      <c r="B109" s="20" t="n">
        <v>10.9656</v>
      </c>
      <c r="C109" s="20" t="n">
        <v>10.9656</v>
      </c>
      <c r="D109" s="20" t="n">
        <v>10.9656</v>
      </c>
      <c r="E109" s="81" t="n">
        <f aca="false">(B109+C109+D109)/3</f>
        <v>10.9656</v>
      </c>
      <c r="K109" s="61"/>
      <c r="L109" s="20"/>
      <c r="M109" s="20"/>
      <c r="N109" s="20"/>
      <c r="O109" s="8"/>
    </row>
    <row r="110" customFormat="false" ht="15" hidden="false" customHeight="false" outlineLevel="0" collapsed="false">
      <c r="A110" s="35" t="n">
        <v>39551</v>
      </c>
      <c r="B110" s="20" t="n">
        <v>10.9656</v>
      </c>
      <c r="C110" s="20" t="n">
        <v>10.9656</v>
      </c>
      <c r="D110" s="20" t="n">
        <v>10.9656</v>
      </c>
      <c r="E110" s="81" t="n">
        <f aca="false">(B110+C110+D110)/3</f>
        <v>10.9656</v>
      </c>
      <c r="K110" s="61"/>
      <c r="L110" s="20"/>
      <c r="M110" s="20"/>
      <c r="N110" s="20"/>
      <c r="O110" s="8"/>
    </row>
    <row r="111" customFormat="false" ht="15" hidden="false" customHeight="false" outlineLevel="0" collapsed="false">
      <c r="A111" s="35" t="n">
        <v>39552</v>
      </c>
      <c r="B111" s="20" t="n">
        <v>10.9656</v>
      </c>
      <c r="C111" s="20" t="n">
        <v>10.9656</v>
      </c>
      <c r="D111" s="20" t="n">
        <v>10.9656</v>
      </c>
      <c r="E111" s="81" t="n">
        <f aca="false">(B111+C111+D111)/3</f>
        <v>10.9656</v>
      </c>
      <c r="K111" s="61"/>
      <c r="L111" s="20"/>
      <c r="M111" s="20"/>
      <c r="N111" s="20"/>
      <c r="O111" s="8"/>
    </row>
    <row r="112" customFormat="false" ht="15" hidden="false" customHeight="false" outlineLevel="0" collapsed="false">
      <c r="A112" s="35" t="n">
        <v>39553</v>
      </c>
      <c r="B112" s="20" t="n">
        <v>10.9656</v>
      </c>
      <c r="C112" s="20" t="n">
        <v>10.9656</v>
      </c>
      <c r="D112" s="20" t="n">
        <v>10.9656</v>
      </c>
      <c r="E112" s="81" t="n">
        <f aca="false">(B112+C112+D112)/3</f>
        <v>10.9656</v>
      </c>
      <c r="K112" s="61"/>
      <c r="L112" s="20"/>
      <c r="M112" s="20"/>
      <c r="N112" s="20"/>
      <c r="O112" s="8"/>
    </row>
    <row r="113" customFormat="false" ht="15" hidden="false" customHeight="false" outlineLevel="0" collapsed="false">
      <c r="A113" s="35" t="n">
        <v>39554</v>
      </c>
      <c r="B113" s="20" t="n">
        <v>10.9656</v>
      </c>
      <c r="C113" s="20" t="n">
        <v>10.9656</v>
      </c>
      <c r="D113" s="20" t="n">
        <v>10.9656</v>
      </c>
      <c r="E113" s="81" t="n">
        <f aca="false">(B113+C113+D113)/3</f>
        <v>10.9656</v>
      </c>
      <c r="K113" s="61"/>
      <c r="L113" s="20"/>
      <c r="M113" s="20"/>
      <c r="N113" s="20"/>
      <c r="O113" s="8"/>
    </row>
    <row r="114" customFormat="false" ht="15" hidden="false" customHeight="false" outlineLevel="0" collapsed="false">
      <c r="A114" s="35" t="n">
        <v>39555</v>
      </c>
      <c r="B114" s="20" t="n">
        <v>11.154</v>
      </c>
      <c r="C114" s="20" t="n">
        <v>11.154</v>
      </c>
      <c r="D114" s="20" t="n">
        <v>11.154</v>
      </c>
      <c r="E114" s="81" t="n">
        <f aca="false">(B114+C114+D114)/3</f>
        <v>11.154</v>
      </c>
      <c r="K114" s="61"/>
      <c r="L114" s="20"/>
      <c r="M114" s="20"/>
      <c r="N114" s="20"/>
      <c r="O114" s="8"/>
    </row>
    <row r="115" customFormat="false" ht="15" hidden="false" customHeight="false" outlineLevel="0" collapsed="false">
      <c r="A115" s="35" t="n">
        <v>39556</v>
      </c>
      <c r="B115" s="20" t="n">
        <v>11.1612</v>
      </c>
      <c r="C115" s="20" t="n">
        <v>11.1612</v>
      </c>
      <c r="D115" s="20" t="n">
        <v>11.1612</v>
      </c>
      <c r="E115" s="81" t="n">
        <f aca="false">(B115+C115+D115)/3</f>
        <v>11.1612</v>
      </c>
      <c r="K115" s="61"/>
      <c r="L115" s="20"/>
      <c r="M115" s="20"/>
      <c r="N115" s="20"/>
      <c r="O115" s="8"/>
    </row>
    <row r="116" customFormat="false" ht="15" hidden="false" customHeight="false" outlineLevel="0" collapsed="false">
      <c r="A116" s="35" t="n">
        <v>39557</v>
      </c>
      <c r="B116" s="20" t="n">
        <v>11.1612</v>
      </c>
      <c r="C116" s="20" t="n">
        <v>11.1612</v>
      </c>
      <c r="D116" s="20" t="n">
        <v>11.1612</v>
      </c>
      <c r="E116" s="81" t="n">
        <f aca="false">(B116+C116+D116)/3</f>
        <v>11.1612</v>
      </c>
      <c r="K116" s="61"/>
      <c r="L116" s="20"/>
      <c r="M116" s="20"/>
      <c r="N116" s="20"/>
      <c r="O116" s="8"/>
    </row>
    <row r="117" customFormat="false" ht="15" hidden="false" customHeight="false" outlineLevel="0" collapsed="false">
      <c r="A117" s="35" t="n">
        <v>39558</v>
      </c>
      <c r="B117" s="20" t="n">
        <v>11.1612</v>
      </c>
      <c r="C117" s="20" t="n">
        <v>11.1612</v>
      </c>
      <c r="D117" s="20" t="n">
        <v>11.1612</v>
      </c>
      <c r="E117" s="81" t="n">
        <f aca="false">(B117+C117+D117)/3</f>
        <v>11.1612</v>
      </c>
      <c r="K117" s="61"/>
      <c r="L117" s="20"/>
      <c r="M117" s="20"/>
      <c r="N117" s="20"/>
      <c r="O117" s="8"/>
    </row>
    <row r="118" customFormat="false" ht="15" hidden="false" customHeight="false" outlineLevel="0" collapsed="false">
      <c r="A118" s="35" t="n">
        <v>39559</v>
      </c>
      <c r="B118" s="20" t="n">
        <v>11.1612</v>
      </c>
      <c r="C118" s="20" t="n">
        <v>11.1612</v>
      </c>
      <c r="D118" s="20" t="n">
        <v>11.1612</v>
      </c>
      <c r="E118" s="81" t="n">
        <f aca="false">(B118+C118+D118)/3</f>
        <v>11.1612</v>
      </c>
      <c r="K118" s="61"/>
      <c r="L118" s="20"/>
      <c r="M118" s="20"/>
      <c r="N118" s="20"/>
      <c r="O118" s="8"/>
    </row>
    <row r="119" customFormat="false" ht="15" hidden="false" customHeight="false" outlineLevel="0" collapsed="false">
      <c r="A119" s="35" t="n">
        <v>39560</v>
      </c>
      <c r="B119" s="20" t="n">
        <v>11.1612</v>
      </c>
      <c r="C119" s="20" t="n">
        <v>11.1612</v>
      </c>
      <c r="D119" s="20" t="n">
        <v>11.1612</v>
      </c>
      <c r="E119" s="81" t="n">
        <f aca="false">(B119+C119+D119)/3</f>
        <v>11.1612</v>
      </c>
      <c r="K119" s="61"/>
      <c r="L119" s="20"/>
      <c r="M119" s="20"/>
      <c r="N119" s="20"/>
      <c r="O119" s="8"/>
    </row>
    <row r="120" customFormat="false" ht="15" hidden="false" customHeight="false" outlineLevel="0" collapsed="false">
      <c r="A120" s="35" t="n">
        <v>39561</v>
      </c>
      <c r="B120" s="20" t="n">
        <v>11.2104</v>
      </c>
      <c r="C120" s="20" t="n">
        <v>11.2104</v>
      </c>
      <c r="D120" s="20" t="n">
        <v>11.2104</v>
      </c>
      <c r="E120" s="81" t="n">
        <f aca="false">(B120+C120+D120)/3</f>
        <v>11.2104</v>
      </c>
      <c r="K120" s="61"/>
      <c r="L120" s="20"/>
      <c r="M120" s="20"/>
      <c r="N120" s="20"/>
      <c r="O120" s="8"/>
    </row>
    <row r="121" customFormat="false" ht="15" hidden="false" customHeight="false" outlineLevel="0" collapsed="false">
      <c r="A121" s="35" t="n">
        <v>39562</v>
      </c>
      <c r="B121" s="20" t="n">
        <v>11.2236</v>
      </c>
      <c r="C121" s="20" t="n">
        <v>11.2236</v>
      </c>
      <c r="D121" s="20" t="n">
        <v>11.2236</v>
      </c>
      <c r="E121" s="81" t="n">
        <f aca="false">(B121+C121+D121)/3</f>
        <v>11.2236</v>
      </c>
      <c r="K121" s="61"/>
      <c r="L121" s="20"/>
      <c r="M121" s="20"/>
      <c r="N121" s="20"/>
      <c r="O121" s="8"/>
    </row>
    <row r="122" customFormat="false" ht="15" hidden="false" customHeight="false" outlineLevel="0" collapsed="false">
      <c r="A122" s="35" t="n">
        <v>39563</v>
      </c>
      <c r="B122" s="20" t="n">
        <v>11.2236</v>
      </c>
      <c r="C122" s="20" t="n">
        <v>11.2236</v>
      </c>
      <c r="D122" s="20" t="n">
        <v>11.2236</v>
      </c>
      <c r="E122" s="81" t="n">
        <f aca="false">(B122+C122+D122)/3</f>
        <v>11.2236</v>
      </c>
      <c r="K122" s="61"/>
      <c r="L122" s="20"/>
      <c r="M122" s="20"/>
      <c r="N122" s="20"/>
      <c r="O122" s="8"/>
    </row>
    <row r="123" customFormat="false" ht="15" hidden="false" customHeight="false" outlineLevel="0" collapsed="false">
      <c r="A123" s="35" t="n">
        <v>39564</v>
      </c>
      <c r="B123" s="20" t="n">
        <v>11.2236</v>
      </c>
      <c r="C123" s="20" t="n">
        <v>11.2236</v>
      </c>
      <c r="D123" s="20" t="n">
        <v>11.2236</v>
      </c>
      <c r="E123" s="81" t="n">
        <f aca="false">(B123+C123+D123)/3</f>
        <v>11.2236</v>
      </c>
      <c r="K123" s="61"/>
      <c r="L123" s="20"/>
      <c r="M123" s="20"/>
      <c r="N123" s="20"/>
      <c r="O123" s="8"/>
    </row>
    <row r="124" customFormat="false" ht="15" hidden="false" customHeight="false" outlineLevel="0" collapsed="false">
      <c r="A124" s="35" t="n">
        <v>39565</v>
      </c>
      <c r="B124" s="20" t="n">
        <v>11.2236</v>
      </c>
      <c r="C124" s="20" t="n">
        <v>11.2236</v>
      </c>
      <c r="D124" s="20" t="n">
        <v>11.2236</v>
      </c>
      <c r="E124" s="81" t="n">
        <f aca="false">(B124+C124+D124)/3</f>
        <v>11.2236</v>
      </c>
      <c r="K124" s="61"/>
      <c r="L124" s="20"/>
      <c r="M124" s="20"/>
      <c r="N124" s="20"/>
      <c r="O124" s="8"/>
    </row>
    <row r="125" customFormat="false" ht="15" hidden="false" customHeight="false" outlineLevel="0" collapsed="false">
      <c r="A125" s="35" t="n">
        <v>39566</v>
      </c>
      <c r="B125" s="20" t="n">
        <v>11.2236</v>
      </c>
      <c r="C125" s="20" t="n">
        <v>11.2236</v>
      </c>
      <c r="D125" s="20" t="n">
        <v>11.2236</v>
      </c>
      <c r="E125" s="81" t="n">
        <f aca="false">(B125+C125+D125)/3</f>
        <v>11.2236</v>
      </c>
      <c r="K125" s="61"/>
      <c r="L125" s="20"/>
      <c r="M125" s="20"/>
      <c r="N125" s="20"/>
      <c r="O125" s="8"/>
    </row>
    <row r="126" customFormat="false" ht="15" hidden="false" customHeight="false" outlineLevel="0" collapsed="false">
      <c r="A126" s="35" t="n">
        <v>39567</v>
      </c>
      <c r="B126" s="20" t="n">
        <v>11.2236</v>
      </c>
      <c r="C126" s="20" t="n">
        <v>11.2236</v>
      </c>
      <c r="D126" s="20" t="n">
        <v>11.2236</v>
      </c>
      <c r="E126" s="81" t="n">
        <f aca="false">(B126+C126+D126)/3</f>
        <v>11.2236</v>
      </c>
      <c r="K126" s="61"/>
      <c r="L126" s="20"/>
      <c r="M126" s="20"/>
      <c r="N126" s="20"/>
      <c r="O126" s="8"/>
    </row>
    <row r="127" customFormat="false" ht="15" hidden="false" customHeight="false" outlineLevel="0" collapsed="false">
      <c r="A127" s="35" t="n">
        <v>39568</v>
      </c>
      <c r="B127" s="20" t="n">
        <v>11.2236</v>
      </c>
      <c r="C127" s="20" t="n">
        <v>11.2236</v>
      </c>
      <c r="D127" s="20" t="n">
        <v>11.2236</v>
      </c>
      <c r="E127" s="81" t="n">
        <f aca="false">(B127+C127+D127)/3</f>
        <v>11.2236</v>
      </c>
      <c r="K127" s="61"/>
      <c r="L127" s="20"/>
      <c r="M127" s="20"/>
      <c r="N127" s="20"/>
      <c r="O127" s="8"/>
    </row>
    <row r="128" customFormat="false" ht="15" hidden="false" customHeight="false" outlineLevel="0" collapsed="false">
      <c r="A128" s="35" t="n">
        <v>39569</v>
      </c>
      <c r="B128" s="20" t="n">
        <v>11.2452</v>
      </c>
      <c r="C128" s="20" t="n">
        <v>11.2452</v>
      </c>
      <c r="D128" s="20" t="n">
        <v>11.2452</v>
      </c>
      <c r="E128" s="81" t="n">
        <f aca="false">(B128+C128+D128)/3</f>
        <v>11.2452</v>
      </c>
      <c r="K128" s="61"/>
      <c r="L128" s="20"/>
      <c r="M128" s="20"/>
      <c r="N128" s="20"/>
      <c r="O128" s="8"/>
    </row>
    <row r="129" customFormat="false" ht="15" hidden="false" customHeight="false" outlineLevel="0" collapsed="false">
      <c r="A129" s="35" t="n">
        <v>39570</v>
      </c>
      <c r="B129" s="20" t="n">
        <v>12.2244</v>
      </c>
      <c r="C129" s="20" t="n">
        <v>12.2244</v>
      </c>
      <c r="D129" s="20" t="n">
        <v>12.2244</v>
      </c>
      <c r="E129" s="81" t="n">
        <f aca="false">(B129+C129+D129)/3</f>
        <v>12.2244</v>
      </c>
      <c r="K129" s="61"/>
      <c r="L129" s="20"/>
      <c r="M129" s="20"/>
      <c r="N129" s="20"/>
      <c r="O129" s="8"/>
    </row>
    <row r="130" customFormat="false" ht="15" hidden="false" customHeight="false" outlineLevel="0" collapsed="false">
      <c r="A130" s="35" t="n">
        <v>39571</v>
      </c>
      <c r="B130" s="20" t="n">
        <v>12.2244</v>
      </c>
      <c r="C130" s="20" t="n">
        <v>12.2244</v>
      </c>
      <c r="D130" s="20" t="n">
        <v>12.2244</v>
      </c>
      <c r="E130" s="81" t="n">
        <f aca="false">(B130+C130+D130)/3</f>
        <v>12.2244</v>
      </c>
      <c r="K130" s="61"/>
      <c r="L130" s="20"/>
      <c r="M130" s="20"/>
      <c r="N130" s="20"/>
      <c r="O130" s="8"/>
    </row>
    <row r="131" customFormat="false" ht="15" hidden="false" customHeight="false" outlineLevel="0" collapsed="false">
      <c r="A131" s="35" t="n">
        <v>39572</v>
      </c>
      <c r="B131" s="20" t="n">
        <v>12.2244</v>
      </c>
      <c r="C131" s="20" t="n">
        <v>12.2244</v>
      </c>
      <c r="D131" s="20" t="n">
        <v>12.2244</v>
      </c>
      <c r="E131" s="81" t="n">
        <f aca="false">(B131+C131+D131)/3</f>
        <v>12.2244</v>
      </c>
      <c r="K131" s="61"/>
      <c r="L131" s="20"/>
      <c r="M131" s="20"/>
      <c r="N131" s="20"/>
      <c r="O131" s="8"/>
    </row>
    <row r="132" customFormat="false" ht="15" hidden="false" customHeight="false" outlineLevel="0" collapsed="false">
      <c r="A132" s="35" t="n">
        <v>39573</v>
      </c>
      <c r="B132" s="20" t="n">
        <v>12.2244</v>
      </c>
      <c r="C132" s="20" t="n">
        <v>12.2244</v>
      </c>
      <c r="D132" s="20" t="n">
        <v>12.2244</v>
      </c>
      <c r="E132" s="81" t="n">
        <f aca="false">(B132+C132+D132)/3</f>
        <v>12.2244</v>
      </c>
      <c r="K132" s="61"/>
      <c r="L132" s="20"/>
      <c r="M132" s="20"/>
      <c r="N132" s="20"/>
      <c r="O132" s="8"/>
    </row>
    <row r="133" customFormat="false" ht="15" hidden="false" customHeight="false" outlineLevel="0" collapsed="false">
      <c r="A133" s="35" t="n">
        <v>39574</v>
      </c>
      <c r="B133" s="20" t="n">
        <v>12.2604</v>
      </c>
      <c r="C133" s="20" t="n">
        <v>12.2604</v>
      </c>
      <c r="D133" s="20" t="n">
        <v>12.2604</v>
      </c>
      <c r="E133" s="81" t="n">
        <f aca="false">(B133+C133+D133)/3</f>
        <v>12.2604</v>
      </c>
      <c r="K133" s="61"/>
      <c r="L133" s="20"/>
      <c r="M133" s="20"/>
      <c r="N133" s="20"/>
      <c r="O133" s="8"/>
    </row>
    <row r="134" customFormat="false" ht="15" hidden="false" customHeight="false" outlineLevel="0" collapsed="false">
      <c r="A134" s="35" t="n">
        <v>39575</v>
      </c>
      <c r="B134" s="20" t="n">
        <v>12.5892</v>
      </c>
      <c r="C134" s="20" t="n">
        <v>12.5892</v>
      </c>
      <c r="D134" s="20" t="n">
        <v>12.5892</v>
      </c>
      <c r="E134" s="81" t="n">
        <f aca="false">(B134+C134+D134)/3</f>
        <v>12.5892</v>
      </c>
      <c r="K134" s="61"/>
      <c r="L134" s="20"/>
      <c r="M134" s="20"/>
      <c r="N134" s="20"/>
      <c r="O134" s="8"/>
    </row>
    <row r="135" customFormat="false" ht="15" hidden="false" customHeight="false" outlineLevel="0" collapsed="false">
      <c r="A135" s="35" t="n">
        <v>39576</v>
      </c>
      <c r="B135" s="20" t="n">
        <v>12.6036</v>
      </c>
      <c r="C135" s="20" t="n">
        <v>12.6036</v>
      </c>
      <c r="D135" s="20" t="n">
        <v>12.6036</v>
      </c>
      <c r="E135" s="81" t="n">
        <f aca="false">(B135+C135+D135)/3</f>
        <v>12.6036</v>
      </c>
      <c r="K135" s="61"/>
      <c r="L135" s="20"/>
      <c r="M135" s="20"/>
      <c r="N135" s="20"/>
      <c r="O135" s="8"/>
    </row>
    <row r="136" customFormat="false" ht="15" hidden="false" customHeight="false" outlineLevel="0" collapsed="false">
      <c r="A136" s="35" t="n">
        <v>39577</v>
      </c>
      <c r="B136" s="20" t="n">
        <v>12.6036</v>
      </c>
      <c r="C136" s="20" t="n">
        <v>12.6036</v>
      </c>
      <c r="D136" s="20" t="n">
        <v>12.6036</v>
      </c>
      <c r="E136" s="81" t="n">
        <f aca="false">(B136+C136+D136)/3</f>
        <v>12.6036</v>
      </c>
      <c r="K136" s="61"/>
      <c r="L136" s="20"/>
      <c r="M136" s="20"/>
      <c r="N136" s="20"/>
      <c r="O136" s="8"/>
    </row>
    <row r="137" customFormat="false" ht="15" hidden="false" customHeight="false" outlineLevel="0" collapsed="false">
      <c r="A137" s="35" t="n">
        <v>39578</v>
      </c>
      <c r="B137" s="20" t="n">
        <v>12.624</v>
      </c>
      <c r="C137" s="20" t="n">
        <v>12.624</v>
      </c>
      <c r="D137" s="20" t="n">
        <v>12.624</v>
      </c>
      <c r="E137" s="81" t="n">
        <f aca="false">(B137+C137+D137)/3</f>
        <v>12.624</v>
      </c>
      <c r="K137" s="61"/>
      <c r="L137" s="20"/>
      <c r="M137" s="20"/>
      <c r="N137" s="20"/>
      <c r="O137" s="8"/>
    </row>
    <row r="138" customFormat="false" ht="15" hidden="false" customHeight="false" outlineLevel="0" collapsed="false">
      <c r="A138" s="35" t="n">
        <v>39579</v>
      </c>
      <c r="B138" s="20" t="n">
        <v>12.624</v>
      </c>
      <c r="C138" s="20" t="n">
        <v>12.624</v>
      </c>
      <c r="D138" s="20" t="n">
        <v>12.624</v>
      </c>
      <c r="E138" s="81" t="n">
        <f aca="false">(B138+C138+D138)/3</f>
        <v>12.624</v>
      </c>
      <c r="K138" s="61"/>
      <c r="L138" s="20"/>
      <c r="M138" s="20"/>
      <c r="N138" s="20"/>
      <c r="O138" s="8"/>
    </row>
    <row r="139" customFormat="false" ht="15" hidden="false" customHeight="false" outlineLevel="0" collapsed="false">
      <c r="A139" s="35" t="n">
        <v>39580</v>
      </c>
      <c r="B139" s="20" t="n">
        <v>12.624</v>
      </c>
      <c r="C139" s="20" t="n">
        <v>12.624</v>
      </c>
      <c r="D139" s="20" t="n">
        <v>12.624</v>
      </c>
      <c r="E139" s="81" t="n">
        <f aca="false">(B139+C139+D139)/3</f>
        <v>12.624</v>
      </c>
      <c r="K139" s="61"/>
      <c r="L139" s="20"/>
      <c r="M139" s="20"/>
      <c r="N139" s="20"/>
      <c r="O139" s="8"/>
    </row>
    <row r="140" customFormat="false" ht="15" hidden="false" customHeight="false" outlineLevel="0" collapsed="false">
      <c r="A140" s="35" t="n">
        <v>39581</v>
      </c>
      <c r="B140" s="20" t="n">
        <v>12.624</v>
      </c>
      <c r="C140" s="20" t="n">
        <v>12.624</v>
      </c>
      <c r="D140" s="20" t="n">
        <v>12.624</v>
      </c>
      <c r="E140" s="81" t="n">
        <f aca="false">(B140+C140+D140)/3</f>
        <v>12.624</v>
      </c>
      <c r="K140" s="61"/>
      <c r="L140" s="20"/>
      <c r="M140" s="20"/>
      <c r="N140" s="20"/>
      <c r="O140" s="8"/>
    </row>
    <row r="141" customFormat="false" ht="15" hidden="false" customHeight="false" outlineLevel="0" collapsed="false">
      <c r="A141" s="35" t="n">
        <v>39582</v>
      </c>
      <c r="B141" s="20" t="n">
        <v>12.6732</v>
      </c>
      <c r="C141" s="20" t="n">
        <v>12.6732</v>
      </c>
      <c r="D141" s="20" t="n">
        <v>12.6732</v>
      </c>
      <c r="E141" s="81" t="n">
        <f aca="false">(B141+C141+D141)/3</f>
        <v>12.6732</v>
      </c>
      <c r="K141" s="61"/>
      <c r="L141" s="20"/>
      <c r="M141" s="20"/>
      <c r="N141" s="20"/>
      <c r="O141" s="8"/>
    </row>
    <row r="142" customFormat="false" ht="15" hidden="false" customHeight="false" outlineLevel="0" collapsed="false">
      <c r="A142" s="35" t="n">
        <v>39583</v>
      </c>
      <c r="B142" s="20" t="n">
        <v>12.552</v>
      </c>
      <c r="C142" s="20" t="n">
        <v>12.552</v>
      </c>
      <c r="D142" s="20" t="n">
        <v>12.552</v>
      </c>
      <c r="E142" s="81" t="n">
        <f aca="false">(B142+C142+D142)/3</f>
        <v>12.552</v>
      </c>
      <c r="K142" s="61"/>
      <c r="L142" s="20"/>
      <c r="M142" s="20"/>
      <c r="N142" s="20"/>
      <c r="O142" s="8"/>
    </row>
    <row r="143" customFormat="false" ht="15" hidden="false" customHeight="false" outlineLevel="0" collapsed="false">
      <c r="A143" s="35" t="n">
        <v>39584</v>
      </c>
      <c r="B143" s="20" t="n">
        <v>12.438</v>
      </c>
      <c r="C143" s="20" t="n">
        <v>12.438</v>
      </c>
      <c r="D143" s="20" t="n">
        <v>12.438</v>
      </c>
      <c r="E143" s="81" t="n">
        <f aca="false">(B143+C143+D143)/3</f>
        <v>12.438</v>
      </c>
      <c r="K143" s="61"/>
      <c r="L143" s="20"/>
      <c r="M143" s="20"/>
      <c r="N143" s="20"/>
      <c r="O143" s="8"/>
    </row>
    <row r="144" customFormat="false" ht="15" hidden="false" customHeight="false" outlineLevel="0" collapsed="false">
      <c r="A144" s="35" t="n">
        <v>39585</v>
      </c>
      <c r="B144" s="20" t="n">
        <v>12.2568</v>
      </c>
      <c r="C144" s="20" t="n">
        <v>12.2568</v>
      </c>
      <c r="D144" s="20" t="n">
        <v>12.2568</v>
      </c>
      <c r="E144" s="81" t="n">
        <f aca="false">(B144+C144+D144)/3</f>
        <v>12.2568</v>
      </c>
      <c r="K144" s="61"/>
      <c r="L144" s="20"/>
      <c r="M144" s="20"/>
      <c r="N144" s="20"/>
      <c r="O144" s="8"/>
    </row>
    <row r="145" customFormat="false" ht="15" hidden="false" customHeight="false" outlineLevel="0" collapsed="false">
      <c r="A145" s="35" t="n">
        <v>39586</v>
      </c>
      <c r="B145" s="20" t="n">
        <v>12.1224</v>
      </c>
      <c r="C145" s="20" t="n">
        <v>12.1224</v>
      </c>
      <c r="D145" s="20" t="n">
        <v>12.1224</v>
      </c>
      <c r="E145" s="81" t="n">
        <f aca="false">(B145+C145+D145)/3</f>
        <v>12.1224</v>
      </c>
      <c r="K145" s="61"/>
      <c r="L145" s="20"/>
      <c r="M145" s="20"/>
      <c r="N145" s="20"/>
      <c r="O145" s="8"/>
    </row>
    <row r="146" customFormat="false" ht="15" hidden="false" customHeight="false" outlineLevel="0" collapsed="false">
      <c r="A146" s="35" t="n">
        <v>39587</v>
      </c>
      <c r="B146" s="20" t="n">
        <v>11.94</v>
      </c>
      <c r="C146" s="20" t="n">
        <v>11.94</v>
      </c>
      <c r="D146" s="20" t="n">
        <v>11.94</v>
      </c>
      <c r="E146" s="81" t="n">
        <f aca="false">(B146+C146+D146)/3</f>
        <v>11.94</v>
      </c>
      <c r="K146" s="61"/>
      <c r="L146" s="20"/>
      <c r="M146" s="20"/>
      <c r="N146" s="20"/>
      <c r="O146" s="8"/>
    </row>
    <row r="147" customFormat="false" ht="15" hidden="false" customHeight="false" outlineLevel="0" collapsed="false">
      <c r="A147" s="35" t="n">
        <v>39588</v>
      </c>
      <c r="B147" s="20" t="n">
        <v>11.7876</v>
      </c>
      <c r="C147" s="20" t="n">
        <v>11.7876</v>
      </c>
      <c r="D147" s="20" t="n">
        <v>11.7876</v>
      </c>
      <c r="E147" s="81" t="n">
        <f aca="false">(B147+C147+D147)/3</f>
        <v>11.7876</v>
      </c>
      <c r="K147" s="61"/>
      <c r="L147" s="20"/>
      <c r="M147" s="20"/>
      <c r="N147" s="20"/>
      <c r="O147" s="8"/>
    </row>
    <row r="148" customFormat="false" ht="15" hidden="false" customHeight="false" outlineLevel="0" collapsed="false">
      <c r="A148" s="35" t="n">
        <v>39589</v>
      </c>
      <c r="B148" s="20" t="n">
        <v>11.5404</v>
      </c>
      <c r="C148" s="20" t="n">
        <v>11.5404</v>
      </c>
      <c r="D148" s="20" t="n">
        <v>11.5404</v>
      </c>
      <c r="E148" s="81" t="n">
        <f aca="false">(B148+C148+D148)/3</f>
        <v>11.5404</v>
      </c>
      <c r="K148" s="61"/>
      <c r="L148" s="20"/>
      <c r="M148" s="20"/>
      <c r="N148" s="20"/>
      <c r="O148" s="8"/>
    </row>
    <row r="149" customFormat="false" ht="15" hidden="false" customHeight="false" outlineLevel="0" collapsed="false">
      <c r="A149" s="35" t="n">
        <v>39590</v>
      </c>
      <c r="B149" s="20" t="n">
        <v>11.3316</v>
      </c>
      <c r="C149" s="20" t="n">
        <v>11.3316</v>
      </c>
      <c r="D149" s="20" t="n">
        <v>11.3316</v>
      </c>
      <c r="E149" s="81" t="n">
        <f aca="false">(B149+C149+D149)/3</f>
        <v>11.3316</v>
      </c>
      <c r="K149" s="61"/>
      <c r="L149" s="20"/>
      <c r="M149" s="20"/>
      <c r="N149" s="20"/>
      <c r="O149" s="8"/>
    </row>
    <row r="150" customFormat="false" ht="15" hidden="false" customHeight="false" outlineLevel="0" collapsed="false">
      <c r="A150" s="35" t="n">
        <v>39591</v>
      </c>
      <c r="B150" s="20" t="n">
        <v>11.1288</v>
      </c>
      <c r="C150" s="20" t="n">
        <v>11.1288</v>
      </c>
      <c r="D150" s="20" t="n">
        <v>11.1288</v>
      </c>
      <c r="E150" s="81" t="n">
        <f aca="false">(B150+C150+D150)/3</f>
        <v>11.1288</v>
      </c>
      <c r="K150" s="61"/>
      <c r="L150" s="20"/>
      <c r="M150" s="20"/>
      <c r="N150" s="20"/>
      <c r="O150" s="8"/>
    </row>
    <row r="151" customFormat="false" ht="15" hidden="false" customHeight="false" outlineLevel="0" collapsed="false">
      <c r="A151" s="35" t="n">
        <v>39592</v>
      </c>
      <c r="B151" s="20" t="n">
        <v>10.9428</v>
      </c>
      <c r="C151" s="20" t="n">
        <v>10.9428</v>
      </c>
      <c r="D151" s="20" t="n">
        <v>10.9428</v>
      </c>
      <c r="E151" s="81" t="n">
        <f aca="false">(B151+C151+D151)/3</f>
        <v>10.9428</v>
      </c>
      <c r="K151" s="61"/>
      <c r="L151" s="20"/>
      <c r="M151" s="20"/>
      <c r="N151" s="20"/>
      <c r="O151" s="8"/>
    </row>
    <row r="152" customFormat="false" ht="15" hidden="false" customHeight="false" outlineLevel="0" collapsed="false">
      <c r="A152" s="35" t="n">
        <v>39593</v>
      </c>
      <c r="B152" s="20" t="n">
        <v>10.716</v>
      </c>
      <c r="C152" s="20" t="n">
        <v>10.716</v>
      </c>
      <c r="D152" s="20" t="n">
        <v>10.716</v>
      </c>
      <c r="E152" s="81" t="n">
        <f aca="false">(B152+C152+D152)/3</f>
        <v>10.716</v>
      </c>
      <c r="K152" s="61"/>
      <c r="L152" s="20"/>
      <c r="M152" s="20"/>
      <c r="N152" s="20"/>
      <c r="O152" s="8"/>
    </row>
    <row r="153" customFormat="false" ht="15" hidden="false" customHeight="false" outlineLevel="0" collapsed="false">
      <c r="A153" s="35" t="n">
        <v>39594</v>
      </c>
      <c r="B153" s="20" t="n">
        <v>10.5816</v>
      </c>
      <c r="C153" s="20" t="n">
        <v>10.5816</v>
      </c>
      <c r="D153" s="20" t="n">
        <v>10.5816</v>
      </c>
      <c r="E153" s="81" t="n">
        <f aca="false">(B153+C153+D153)/3</f>
        <v>10.5816</v>
      </c>
      <c r="K153" s="61"/>
      <c r="L153" s="20"/>
      <c r="M153" s="20"/>
      <c r="N153" s="20"/>
      <c r="O153" s="8"/>
    </row>
    <row r="154" customFormat="false" ht="15" hidden="false" customHeight="false" outlineLevel="0" collapsed="false">
      <c r="A154" s="35" t="n">
        <v>39595</v>
      </c>
      <c r="B154" s="20" t="n">
        <v>10.4976</v>
      </c>
      <c r="C154" s="20" t="n">
        <v>10.4976</v>
      </c>
      <c r="D154" s="20" t="n">
        <v>10.4976</v>
      </c>
      <c r="E154" s="81" t="n">
        <f aca="false">(B154+C154+D154)/3</f>
        <v>10.4976</v>
      </c>
      <c r="K154" s="61"/>
      <c r="L154" s="20"/>
      <c r="M154" s="20"/>
      <c r="N154" s="20"/>
      <c r="O154" s="8"/>
    </row>
    <row r="155" customFormat="false" ht="15" hidden="false" customHeight="false" outlineLevel="0" collapsed="false">
      <c r="A155" s="35" t="n">
        <v>39596</v>
      </c>
      <c r="B155" s="20" t="n">
        <v>10.3884</v>
      </c>
      <c r="C155" s="20" t="n">
        <v>10.3884</v>
      </c>
      <c r="D155" s="20" t="n">
        <v>10.3884</v>
      </c>
      <c r="E155" s="81" t="n">
        <f aca="false">(B155+C155+D155)/3</f>
        <v>10.3884</v>
      </c>
      <c r="K155" s="61"/>
      <c r="L155" s="20"/>
      <c r="M155" s="20"/>
      <c r="N155" s="20"/>
      <c r="O155" s="8"/>
    </row>
    <row r="156" customFormat="false" ht="15" hidden="false" customHeight="false" outlineLevel="0" collapsed="false">
      <c r="A156" s="35" t="n">
        <v>39597</v>
      </c>
      <c r="B156" s="20" t="n">
        <v>10.1388</v>
      </c>
      <c r="C156" s="20" t="n">
        <v>10.1388</v>
      </c>
      <c r="D156" s="20" t="n">
        <v>10.1388</v>
      </c>
      <c r="E156" s="81" t="n">
        <f aca="false">(B156+C156+D156)/3</f>
        <v>10.1388</v>
      </c>
      <c r="K156" s="61"/>
      <c r="L156" s="20"/>
      <c r="M156" s="20"/>
      <c r="N156" s="20"/>
      <c r="O156" s="8"/>
    </row>
    <row r="157" customFormat="false" ht="15" hidden="false" customHeight="false" outlineLevel="0" collapsed="false">
      <c r="A157" s="35" t="n">
        <v>39598</v>
      </c>
      <c r="B157" s="20" t="n">
        <v>9.99</v>
      </c>
      <c r="C157" s="20" t="n">
        <v>9.99</v>
      </c>
      <c r="D157" s="20" t="n">
        <v>9.99</v>
      </c>
      <c r="E157" s="81" t="n">
        <f aca="false">(B157+C157+D157)/3</f>
        <v>9.99</v>
      </c>
      <c r="K157" s="61"/>
      <c r="L157" s="20"/>
      <c r="M157" s="20"/>
      <c r="N157" s="20"/>
      <c r="O157" s="8"/>
    </row>
    <row r="158" customFormat="false" ht="15" hidden="false" customHeight="false" outlineLevel="0" collapsed="false">
      <c r="A158" s="35" t="n">
        <v>39599</v>
      </c>
      <c r="B158" s="20" t="n">
        <v>9.8208</v>
      </c>
      <c r="C158" s="20" t="n">
        <v>9.8208</v>
      </c>
      <c r="D158" s="20" t="n">
        <v>9.8208</v>
      </c>
      <c r="E158" s="81" t="n">
        <f aca="false">(B158+C158+D158)/3</f>
        <v>9.8208</v>
      </c>
      <c r="K158" s="61"/>
      <c r="L158" s="20"/>
      <c r="M158" s="20"/>
      <c r="N158" s="20"/>
      <c r="O158" s="8"/>
    </row>
    <row r="159" customFormat="false" ht="15" hidden="false" customHeight="false" outlineLevel="0" collapsed="false">
      <c r="A159" s="35" t="n">
        <v>39600</v>
      </c>
      <c r="B159" s="20" t="n">
        <v>9.66</v>
      </c>
      <c r="C159" s="20" t="n">
        <v>9.66</v>
      </c>
      <c r="D159" s="20" t="n">
        <v>9.66</v>
      </c>
      <c r="E159" s="81" t="n">
        <f aca="false">(B159+C159+D159)/3</f>
        <v>9.66</v>
      </c>
      <c r="K159" s="61"/>
      <c r="L159" s="20"/>
      <c r="M159" s="20"/>
      <c r="N159" s="20"/>
      <c r="O159" s="8"/>
    </row>
    <row r="160" customFormat="false" ht="15" hidden="false" customHeight="false" outlineLevel="0" collapsed="false">
      <c r="A160" s="35" t="n">
        <v>39601</v>
      </c>
      <c r="B160" s="20" t="n">
        <v>11.0832</v>
      </c>
      <c r="C160" s="20" t="n">
        <v>10.6884</v>
      </c>
      <c r="D160" s="20" t="n">
        <v>10.2948</v>
      </c>
      <c r="E160" s="81" t="n">
        <f aca="false">(B160+C160+D160)/3</f>
        <v>10.6888</v>
      </c>
      <c r="K160" s="61"/>
      <c r="L160" s="20"/>
      <c r="M160" s="20"/>
      <c r="N160" s="20"/>
      <c r="O160" s="8"/>
    </row>
    <row r="161" customFormat="false" ht="15" hidden="false" customHeight="false" outlineLevel="0" collapsed="false">
      <c r="A161" s="35" t="n">
        <v>39602</v>
      </c>
      <c r="B161" s="20" t="n">
        <v>12.5196</v>
      </c>
      <c r="C161" s="20" t="n">
        <v>11.73</v>
      </c>
      <c r="D161" s="20" t="n">
        <v>10.9416</v>
      </c>
      <c r="E161" s="81" t="n">
        <f aca="false">(B161+C161+D161)/3</f>
        <v>11.7304</v>
      </c>
      <c r="K161" s="61"/>
      <c r="L161" s="20"/>
      <c r="M161" s="20"/>
      <c r="N161" s="20"/>
      <c r="O161" s="8"/>
    </row>
    <row r="162" customFormat="false" ht="15" hidden="false" customHeight="false" outlineLevel="0" collapsed="false">
      <c r="A162" s="35" t="n">
        <v>39603</v>
      </c>
      <c r="B162" s="20" t="n">
        <v>12.9</v>
      </c>
      <c r="C162" s="20" t="n">
        <v>12.7428</v>
      </c>
      <c r="D162" s="20" t="n">
        <v>11.5596</v>
      </c>
      <c r="E162" s="81" t="n">
        <f aca="false">(B162+C162+D162)/3</f>
        <v>12.4008</v>
      </c>
      <c r="K162" s="61"/>
      <c r="L162" s="20"/>
      <c r="M162" s="20"/>
      <c r="N162" s="20"/>
      <c r="O162" s="8"/>
    </row>
    <row r="163" customFormat="false" ht="15" hidden="false" customHeight="false" outlineLevel="0" collapsed="false">
      <c r="A163" s="35" t="n">
        <v>39604</v>
      </c>
      <c r="B163" s="20" t="n">
        <v>12.9</v>
      </c>
      <c r="C163" s="20" t="n">
        <v>12.7668</v>
      </c>
      <c r="D163" s="20" t="n">
        <v>11.5824</v>
      </c>
      <c r="E163" s="81" t="n">
        <f aca="false">(B163+C163+D163)/3</f>
        <v>12.4164</v>
      </c>
      <c r="K163" s="61"/>
      <c r="L163" s="20"/>
      <c r="M163" s="20"/>
      <c r="N163" s="20"/>
      <c r="O163" s="8"/>
    </row>
    <row r="164" customFormat="false" ht="15" hidden="false" customHeight="false" outlineLevel="0" collapsed="false">
      <c r="A164" s="35" t="n">
        <v>39605</v>
      </c>
      <c r="B164" s="20" t="n">
        <v>12.7128</v>
      </c>
      <c r="C164" s="20" t="n">
        <v>12.5784</v>
      </c>
      <c r="D164" s="20" t="n">
        <v>11.3952</v>
      </c>
      <c r="E164" s="81" t="n">
        <f aca="false">(B164+C164+D164)/3</f>
        <v>12.2288</v>
      </c>
      <c r="K164" s="61"/>
      <c r="L164" s="20"/>
      <c r="M164" s="20"/>
      <c r="N164" s="20"/>
      <c r="O164" s="8"/>
    </row>
    <row r="165" customFormat="false" ht="15" hidden="false" customHeight="false" outlineLevel="0" collapsed="false">
      <c r="A165" s="35" t="n">
        <v>39606</v>
      </c>
      <c r="B165" s="20" t="n">
        <v>12.4908</v>
      </c>
      <c r="C165" s="20" t="n">
        <v>12.3576</v>
      </c>
      <c r="D165" s="20" t="n">
        <v>11.1732</v>
      </c>
      <c r="E165" s="81" t="n">
        <f aca="false">(B165+C165+D165)/3</f>
        <v>12.0072</v>
      </c>
      <c r="K165" s="61"/>
      <c r="L165" s="20"/>
      <c r="M165" s="20"/>
      <c r="N165" s="20"/>
      <c r="O165" s="8"/>
    </row>
    <row r="166" customFormat="false" ht="15" hidden="false" customHeight="false" outlineLevel="0" collapsed="false">
      <c r="A166" s="35" t="n">
        <v>39607</v>
      </c>
      <c r="B166" s="20" t="n">
        <v>12.51</v>
      </c>
      <c r="C166" s="20" t="n">
        <v>12.3768</v>
      </c>
      <c r="D166" s="20" t="n">
        <v>11.1924</v>
      </c>
      <c r="E166" s="81" t="n">
        <f aca="false">(B166+C166+D166)/3</f>
        <v>12.0264</v>
      </c>
      <c r="K166" s="61"/>
      <c r="L166" s="20"/>
      <c r="M166" s="20"/>
      <c r="N166" s="20"/>
      <c r="O166" s="8"/>
    </row>
    <row r="167" customFormat="false" ht="15" hidden="false" customHeight="false" outlineLevel="0" collapsed="false">
      <c r="A167" s="35" t="n">
        <v>39608</v>
      </c>
      <c r="B167" s="20" t="n">
        <v>12.4044</v>
      </c>
      <c r="C167" s="20" t="n">
        <v>12.2712</v>
      </c>
      <c r="D167" s="20" t="n">
        <v>11.0868</v>
      </c>
      <c r="E167" s="81" t="n">
        <f aca="false">(B167+C167+D167)/3</f>
        <v>11.9208</v>
      </c>
      <c r="K167" s="61"/>
      <c r="L167" s="20"/>
      <c r="M167" s="20"/>
      <c r="N167" s="20"/>
      <c r="O167" s="8"/>
    </row>
    <row r="168" customFormat="false" ht="15" hidden="false" customHeight="false" outlineLevel="0" collapsed="false">
      <c r="A168" s="35" t="n">
        <v>39609</v>
      </c>
      <c r="B168" s="20" t="n">
        <v>12.234</v>
      </c>
      <c r="C168" s="20" t="n">
        <v>12.1008</v>
      </c>
      <c r="D168" s="20" t="n">
        <v>10.9164</v>
      </c>
      <c r="E168" s="81" t="n">
        <f aca="false">(B168+C168+D168)/3</f>
        <v>11.7504</v>
      </c>
      <c r="K168" s="61"/>
      <c r="L168" s="20"/>
      <c r="M168" s="20"/>
      <c r="N168" s="20"/>
      <c r="O168" s="8"/>
    </row>
    <row r="169" customFormat="false" ht="15" hidden="false" customHeight="false" outlineLevel="0" collapsed="false">
      <c r="A169" s="35" t="n">
        <v>39610</v>
      </c>
      <c r="B169" s="20" t="n">
        <v>12.09</v>
      </c>
      <c r="C169" s="20" t="n">
        <v>11.9568</v>
      </c>
      <c r="D169" s="20" t="n">
        <v>10.7724</v>
      </c>
      <c r="E169" s="81" t="n">
        <f aca="false">(B169+C169+D169)/3</f>
        <v>11.6064</v>
      </c>
      <c r="K169" s="61"/>
      <c r="L169" s="20"/>
      <c r="M169" s="20"/>
      <c r="N169" s="20"/>
      <c r="O169" s="8"/>
    </row>
    <row r="170" customFormat="false" ht="15" hidden="false" customHeight="false" outlineLevel="0" collapsed="false">
      <c r="A170" s="35" t="n">
        <v>39611</v>
      </c>
      <c r="B170" s="20" t="n">
        <v>11.9892</v>
      </c>
      <c r="C170" s="20" t="n">
        <v>11.8548</v>
      </c>
      <c r="D170" s="20" t="n">
        <v>10.6716</v>
      </c>
      <c r="E170" s="81" t="n">
        <f aca="false">(B170+C170+D170)/3</f>
        <v>11.5052</v>
      </c>
      <c r="K170" s="61"/>
      <c r="L170" s="20"/>
      <c r="M170" s="20"/>
      <c r="N170" s="20"/>
      <c r="O170" s="8"/>
    </row>
    <row r="171" customFormat="false" ht="15" hidden="false" customHeight="false" outlineLevel="0" collapsed="false">
      <c r="A171" s="35" t="n">
        <v>39612</v>
      </c>
      <c r="B171" s="20" t="n">
        <v>11.8896</v>
      </c>
      <c r="C171" s="20" t="n">
        <v>11.7552</v>
      </c>
      <c r="D171" s="20" t="n">
        <v>10.572</v>
      </c>
      <c r="E171" s="81" t="n">
        <f aca="false">(B171+C171+D171)/3</f>
        <v>11.4056</v>
      </c>
      <c r="K171" s="61"/>
      <c r="L171" s="20"/>
      <c r="M171" s="20"/>
      <c r="N171" s="20"/>
      <c r="O171" s="8"/>
    </row>
    <row r="172" customFormat="false" ht="15" hidden="false" customHeight="false" outlineLevel="0" collapsed="false">
      <c r="A172" s="35" t="n">
        <v>39613</v>
      </c>
      <c r="B172" s="20" t="n">
        <v>11.7744</v>
      </c>
      <c r="C172" s="20" t="n">
        <v>11.64</v>
      </c>
      <c r="D172" s="20" t="n">
        <v>10.4568</v>
      </c>
      <c r="E172" s="81" t="n">
        <f aca="false">(B172+C172+D172)/3</f>
        <v>11.2904</v>
      </c>
      <c r="K172" s="61"/>
      <c r="L172" s="20"/>
      <c r="M172" s="20"/>
      <c r="N172" s="20"/>
      <c r="O172" s="8"/>
    </row>
    <row r="173" customFormat="false" ht="15" hidden="false" customHeight="false" outlineLevel="0" collapsed="false">
      <c r="A173" s="35" t="n">
        <v>39614</v>
      </c>
      <c r="B173" s="20" t="n">
        <v>11.622</v>
      </c>
      <c r="C173" s="20" t="n">
        <v>11.4888</v>
      </c>
      <c r="D173" s="20" t="n">
        <v>10.3044</v>
      </c>
      <c r="E173" s="81" t="n">
        <f aca="false">(B173+C173+D173)/3</f>
        <v>11.1384</v>
      </c>
      <c r="K173" s="61"/>
      <c r="L173" s="20"/>
      <c r="M173" s="20"/>
      <c r="N173" s="20"/>
      <c r="O173" s="8"/>
    </row>
    <row r="174" customFormat="false" ht="15" hidden="false" customHeight="false" outlineLevel="0" collapsed="false">
      <c r="A174" s="35" t="n">
        <v>39615</v>
      </c>
      <c r="B174" s="20" t="n">
        <v>11.5896</v>
      </c>
      <c r="C174" s="20" t="n">
        <v>11.4564</v>
      </c>
      <c r="D174" s="20" t="n">
        <v>10.272</v>
      </c>
      <c r="E174" s="81" t="n">
        <f aca="false">(B174+C174+D174)/3</f>
        <v>11.106</v>
      </c>
      <c r="K174" s="61"/>
      <c r="L174" s="20"/>
      <c r="M174" s="20"/>
      <c r="N174" s="20"/>
      <c r="O174" s="8"/>
    </row>
    <row r="175" customFormat="false" ht="15" hidden="false" customHeight="false" outlineLevel="0" collapsed="false">
      <c r="A175" s="35" t="n">
        <v>39616</v>
      </c>
      <c r="B175" s="20" t="n">
        <v>11.4996</v>
      </c>
      <c r="C175" s="20" t="n">
        <v>11.3664</v>
      </c>
      <c r="D175" s="20" t="n">
        <v>10.182</v>
      </c>
      <c r="E175" s="81" t="n">
        <f aca="false">(B175+C175+D175)/3</f>
        <v>11.016</v>
      </c>
      <c r="K175" s="61"/>
      <c r="L175" s="20"/>
      <c r="M175" s="20"/>
      <c r="N175" s="20"/>
      <c r="O175" s="8"/>
    </row>
    <row r="176" customFormat="false" ht="15" hidden="false" customHeight="false" outlineLevel="0" collapsed="false">
      <c r="A176" s="35" t="n">
        <v>39617</v>
      </c>
      <c r="B176" s="20" t="n">
        <v>11.3556</v>
      </c>
      <c r="C176" s="20" t="n">
        <v>11.2212</v>
      </c>
      <c r="D176" s="20" t="n">
        <v>10.038</v>
      </c>
      <c r="E176" s="81" t="n">
        <f aca="false">(B176+C176+D176)/3</f>
        <v>10.8716</v>
      </c>
      <c r="K176" s="61"/>
      <c r="L176" s="20"/>
      <c r="M176" s="20"/>
      <c r="N176" s="20"/>
      <c r="O176" s="8"/>
    </row>
    <row r="177" customFormat="false" ht="15" hidden="false" customHeight="false" outlineLevel="0" collapsed="false">
      <c r="A177" s="35" t="n">
        <v>39618</v>
      </c>
      <c r="B177" s="20" t="n">
        <v>11.2788</v>
      </c>
      <c r="C177" s="20" t="n">
        <v>11.1456</v>
      </c>
      <c r="D177" s="20" t="n">
        <v>9.9612</v>
      </c>
      <c r="E177" s="81" t="n">
        <f aca="false">(B177+C177+D177)/3</f>
        <v>10.7952</v>
      </c>
      <c r="K177" s="61"/>
      <c r="L177" s="20"/>
      <c r="M177" s="20"/>
      <c r="N177" s="20"/>
      <c r="O177" s="8"/>
    </row>
    <row r="178" customFormat="false" ht="15" hidden="false" customHeight="false" outlineLevel="0" collapsed="false">
      <c r="A178" s="35" t="n">
        <v>39619</v>
      </c>
      <c r="B178" s="20" t="n">
        <v>11.166</v>
      </c>
      <c r="C178" s="20" t="n">
        <v>11.0328</v>
      </c>
      <c r="D178" s="20" t="n">
        <v>9.8484</v>
      </c>
      <c r="E178" s="81" t="n">
        <f aca="false">(B178+C178+D178)/3</f>
        <v>10.6824</v>
      </c>
      <c r="K178" s="61"/>
      <c r="L178" s="20"/>
      <c r="M178" s="20"/>
      <c r="N178" s="20"/>
      <c r="O178" s="8"/>
    </row>
    <row r="179" customFormat="false" ht="15" hidden="false" customHeight="false" outlineLevel="0" collapsed="false">
      <c r="A179" s="35" t="n">
        <v>39620</v>
      </c>
      <c r="B179" s="20" t="n">
        <v>11.1228</v>
      </c>
      <c r="C179" s="20" t="n">
        <v>10.9896</v>
      </c>
      <c r="D179" s="20" t="n">
        <v>9.8052</v>
      </c>
      <c r="E179" s="81" t="n">
        <f aca="false">(B179+C179+D179)/3</f>
        <v>10.6392</v>
      </c>
      <c r="K179" s="61"/>
      <c r="L179" s="20"/>
      <c r="M179" s="20"/>
      <c r="N179" s="20"/>
      <c r="O179" s="8"/>
    </row>
    <row r="180" customFormat="false" ht="15" hidden="false" customHeight="false" outlineLevel="0" collapsed="false">
      <c r="A180" s="35" t="n">
        <v>39621</v>
      </c>
      <c r="B180" s="20" t="n">
        <v>10.9608</v>
      </c>
      <c r="C180" s="20" t="n">
        <v>10.8276</v>
      </c>
      <c r="D180" s="20" t="n">
        <v>9.6432</v>
      </c>
      <c r="E180" s="81" t="n">
        <f aca="false">(B180+C180+D180)/3</f>
        <v>10.4772</v>
      </c>
      <c r="K180" s="61"/>
      <c r="L180" s="20"/>
      <c r="M180" s="20"/>
      <c r="N180" s="20"/>
      <c r="O180" s="8"/>
    </row>
    <row r="181" customFormat="false" ht="15" hidden="false" customHeight="false" outlineLevel="0" collapsed="false">
      <c r="A181" s="35" t="n">
        <v>39622</v>
      </c>
      <c r="B181" s="20" t="n">
        <v>10.8012</v>
      </c>
      <c r="C181" s="20" t="n">
        <v>10.6668</v>
      </c>
      <c r="D181" s="20" t="n">
        <v>9.4836</v>
      </c>
      <c r="E181" s="81" t="n">
        <f aca="false">(B181+C181+D181)/3</f>
        <v>10.3172</v>
      </c>
      <c r="K181" s="61"/>
      <c r="L181" s="20"/>
      <c r="M181" s="20"/>
      <c r="N181" s="20"/>
      <c r="O181" s="8"/>
    </row>
    <row r="182" customFormat="false" ht="15" hidden="false" customHeight="false" outlineLevel="0" collapsed="false">
      <c r="A182" s="35" t="n">
        <v>39623</v>
      </c>
      <c r="B182" s="20" t="n">
        <v>10.6596</v>
      </c>
      <c r="C182" s="20" t="n">
        <v>10.5264</v>
      </c>
      <c r="D182" s="20" t="n">
        <v>9.342</v>
      </c>
      <c r="E182" s="81" t="n">
        <f aca="false">(B182+C182+D182)/3</f>
        <v>10.176</v>
      </c>
      <c r="K182" s="61"/>
      <c r="L182" s="20"/>
      <c r="M182" s="20"/>
      <c r="N182" s="20"/>
      <c r="O182" s="8"/>
    </row>
    <row r="183" customFormat="false" ht="15" hidden="false" customHeight="false" outlineLevel="0" collapsed="false">
      <c r="A183" s="35" t="n">
        <v>39624</v>
      </c>
      <c r="B183" s="20" t="n">
        <v>10.4904</v>
      </c>
      <c r="C183" s="20" t="n">
        <v>10.356</v>
      </c>
      <c r="D183" s="20" t="n">
        <v>9.1728</v>
      </c>
      <c r="E183" s="81" t="n">
        <f aca="false">(B183+C183+D183)/3</f>
        <v>10.0064</v>
      </c>
      <c r="K183" s="61"/>
      <c r="L183" s="20"/>
      <c r="M183" s="20"/>
      <c r="N183" s="20"/>
      <c r="O183" s="8"/>
    </row>
    <row r="184" customFormat="false" ht="15" hidden="false" customHeight="false" outlineLevel="0" collapsed="false">
      <c r="A184" s="35" t="n">
        <v>39625</v>
      </c>
      <c r="B184" s="20" t="n">
        <v>10.2804</v>
      </c>
      <c r="C184" s="20" t="n">
        <v>10.1472</v>
      </c>
      <c r="D184" s="20" t="n">
        <v>8.9628</v>
      </c>
      <c r="E184" s="81" t="n">
        <f aca="false">(B184+C184+D184)/3</f>
        <v>9.7968</v>
      </c>
      <c r="K184" s="61"/>
      <c r="L184" s="20"/>
      <c r="M184" s="20"/>
      <c r="N184" s="20"/>
      <c r="O184" s="8"/>
    </row>
    <row r="185" customFormat="false" ht="15" hidden="false" customHeight="false" outlineLevel="0" collapsed="false">
      <c r="A185" s="35" t="n">
        <v>39626</v>
      </c>
      <c r="B185" s="20" t="n">
        <v>10.0524</v>
      </c>
      <c r="C185" s="20" t="n">
        <v>9.9192</v>
      </c>
      <c r="D185" s="20" t="n">
        <v>8.7348</v>
      </c>
      <c r="E185" s="81" t="n">
        <f aca="false">(B185+C185+D185)/3</f>
        <v>9.5688</v>
      </c>
      <c r="K185" s="61"/>
      <c r="L185" s="20"/>
      <c r="M185" s="20"/>
      <c r="N185" s="20"/>
      <c r="O185" s="8"/>
    </row>
    <row r="186" customFormat="false" ht="15" hidden="false" customHeight="false" outlineLevel="0" collapsed="false">
      <c r="A186" s="35" t="n">
        <v>39627</v>
      </c>
      <c r="B186" s="20" t="n">
        <v>9.8892</v>
      </c>
      <c r="C186" s="20" t="n">
        <v>9.756</v>
      </c>
      <c r="D186" s="20" t="n">
        <v>8.5716</v>
      </c>
      <c r="E186" s="81" t="n">
        <f aca="false">(B186+C186+D186)/3</f>
        <v>9.4056</v>
      </c>
      <c r="K186" s="61"/>
      <c r="L186" s="20"/>
      <c r="M186" s="20"/>
      <c r="N186" s="20"/>
      <c r="O186" s="8"/>
    </row>
    <row r="187" customFormat="false" ht="15" hidden="false" customHeight="false" outlineLevel="0" collapsed="false">
      <c r="A187" s="35" t="n">
        <v>39628</v>
      </c>
      <c r="B187" s="20" t="n">
        <v>9.7128</v>
      </c>
      <c r="C187" s="20" t="n">
        <v>9.5796</v>
      </c>
      <c r="D187" s="20" t="n">
        <v>8.3952</v>
      </c>
      <c r="E187" s="81" t="n">
        <f aca="false">(B187+C187+D187)/3</f>
        <v>9.2292</v>
      </c>
      <c r="K187" s="61"/>
      <c r="L187" s="20"/>
      <c r="M187" s="20"/>
      <c r="N187" s="20"/>
      <c r="O187" s="8"/>
    </row>
    <row r="188" customFormat="false" ht="15" hidden="false" customHeight="false" outlineLevel="0" collapsed="false">
      <c r="A188" s="35" t="n">
        <v>39629</v>
      </c>
      <c r="B188" s="20" t="n">
        <v>9.5064</v>
      </c>
      <c r="C188" s="20" t="n">
        <v>9.3732</v>
      </c>
      <c r="D188" s="20" t="n">
        <v>8.1888</v>
      </c>
      <c r="E188" s="81" t="n">
        <f aca="false">(B188+C188+D188)/3</f>
        <v>9.0228</v>
      </c>
      <c r="K188" s="61"/>
      <c r="L188" s="20"/>
      <c r="M188" s="20"/>
      <c r="N188" s="20"/>
      <c r="O188" s="8"/>
    </row>
    <row r="189" customFormat="false" ht="15" hidden="false" customHeight="false" outlineLevel="0" collapsed="false">
      <c r="A189" s="35" t="n">
        <v>39630</v>
      </c>
      <c r="B189" s="20" t="n">
        <v>9.3972</v>
      </c>
      <c r="C189" s="20" t="n">
        <v>9.264</v>
      </c>
      <c r="D189" s="20" t="n">
        <v>8.0796</v>
      </c>
      <c r="E189" s="81" t="n">
        <f aca="false">(B189+C189+D189)/3</f>
        <v>8.9136</v>
      </c>
      <c r="K189" s="61"/>
      <c r="L189" s="20"/>
      <c r="M189" s="20"/>
      <c r="N189" s="20"/>
      <c r="O189" s="8"/>
    </row>
    <row r="190" customFormat="false" ht="15" hidden="false" customHeight="false" outlineLevel="0" collapsed="false">
      <c r="A190" s="35" t="n">
        <v>39631</v>
      </c>
      <c r="B190" s="20" t="n">
        <v>9.1512</v>
      </c>
      <c r="C190" s="20" t="n">
        <v>9.0168</v>
      </c>
      <c r="D190" s="20" t="n">
        <v>7.8336</v>
      </c>
      <c r="E190" s="81" t="n">
        <f aca="false">(B190+C190+D190)/3</f>
        <v>8.6672</v>
      </c>
      <c r="K190" s="61"/>
      <c r="L190" s="20"/>
      <c r="M190" s="20"/>
      <c r="N190" s="20"/>
      <c r="O190" s="8"/>
    </row>
    <row r="191" customFormat="false" ht="15" hidden="false" customHeight="false" outlineLevel="0" collapsed="false">
      <c r="A191" s="35" t="n">
        <v>39632</v>
      </c>
      <c r="B191" s="20" t="n">
        <v>9.3492</v>
      </c>
      <c r="C191" s="20" t="n">
        <v>9.2148</v>
      </c>
      <c r="D191" s="20" t="n">
        <v>8.0316</v>
      </c>
      <c r="E191" s="81" t="n">
        <f aca="false">(B191+C191+D191)/3</f>
        <v>8.8652</v>
      </c>
      <c r="K191" s="61"/>
      <c r="L191" s="20"/>
      <c r="M191" s="20"/>
      <c r="N191" s="20"/>
      <c r="O191" s="8"/>
    </row>
    <row r="192" customFormat="false" ht="15" hidden="false" customHeight="false" outlineLevel="0" collapsed="false">
      <c r="A192" s="35" t="n">
        <v>39633</v>
      </c>
      <c r="B192" s="20" t="n">
        <v>9.1116</v>
      </c>
      <c r="C192" s="20" t="n">
        <v>8.9784</v>
      </c>
      <c r="D192" s="20" t="n">
        <v>7.794</v>
      </c>
      <c r="E192" s="81" t="n">
        <f aca="false">(B192+C192+D192)/3</f>
        <v>8.628</v>
      </c>
      <c r="K192" s="61"/>
      <c r="L192" s="20"/>
      <c r="M192" s="20"/>
      <c r="N192" s="20"/>
      <c r="O192" s="8"/>
    </row>
    <row r="193" customFormat="false" ht="15" hidden="false" customHeight="false" outlineLevel="0" collapsed="false">
      <c r="A193" s="35" t="n">
        <v>39634</v>
      </c>
      <c r="B193" s="20" t="n">
        <v>8.8536</v>
      </c>
      <c r="C193" s="20" t="n">
        <v>8.7204</v>
      </c>
      <c r="D193" s="20" t="n">
        <v>7.536</v>
      </c>
      <c r="E193" s="81" t="n">
        <f aca="false">(B193+C193+D193)/3</f>
        <v>8.37</v>
      </c>
      <c r="K193" s="61"/>
      <c r="L193" s="20"/>
      <c r="M193" s="20"/>
      <c r="N193" s="20"/>
      <c r="O193" s="8"/>
    </row>
    <row r="194" customFormat="false" ht="15" hidden="false" customHeight="false" outlineLevel="0" collapsed="false">
      <c r="A194" s="35" t="n">
        <v>39635</v>
      </c>
      <c r="B194" s="20" t="n">
        <v>8.6688</v>
      </c>
      <c r="C194" s="20" t="n">
        <v>8.5356</v>
      </c>
      <c r="D194" s="20" t="n">
        <v>7.3512</v>
      </c>
      <c r="E194" s="81" t="n">
        <f aca="false">(B194+C194+D194)/3</f>
        <v>8.1852</v>
      </c>
      <c r="K194" s="61"/>
      <c r="L194" s="20"/>
      <c r="M194" s="20"/>
      <c r="N194" s="20"/>
      <c r="O194" s="8"/>
    </row>
    <row r="195" customFormat="false" ht="15" hidden="false" customHeight="false" outlineLevel="0" collapsed="false">
      <c r="A195" s="35" t="n">
        <v>39636</v>
      </c>
      <c r="B195" s="20" t="n">
        <v>8.5128</v>
      </c>
      <c r="C195" s="20" t="n">
        <v>8.3796</v>
      </c>
      <c r="D195" s="20" t="n">
        <v>7.1952</v>
      </c>
      <c r="E195" s="81" t="n">
        <f aca="false">(B195+C195+D195)/3</f>
        <v>8.0292</v>
      </c>
      <c r="K195" s="61"/>
      <c r="L195" s="20"/>
      <c r="M195" s="20"/>
      <c r="N195" s="20"/>
      <c r="O195" s="8"/>
    </row>
    <row r="196" customFormat="false" ht="15" hidden="false" customHeight="false" outlineLevel="0" collapsed="false">
      <c r="A196" s="35" t="n">
        <v>39637</v>
      </c>
      <c r="B196" s="20" t="n">
        <v>8.3664</v>
      </c>
      <c r="C196" s="20" t="n">
        <v>8.2332</v>
      </c>
      <c r="D196" s="20" t="n">
        <v>7.0488</v>
      </c>
      <c r="E196" s="81" t="n">
        <f aca="false">(B196+C196+D196)/3</f>
        <v>7.8828</v>
      </c>
      <c r="K196" s="61"/>
      <c r="L196" s="20"/>
      <c r="M196" s="20"/>
      <c r="N196" s="20"/>
      <c r="O196" s="8"/>
    </row>
    <row r="197" customFormat="false" ht="15" hidden="false" customHeight="false" outlineLevel="0" collapsed="false">
      <c r="A197" s="35" t="n">
        <v>39638</v>
      </c>
      <c r="B197" s="20" t="n">
        <v>8.2296</v>
      </c>
      <c r="C197" s="20" t="n">
        <v>8.0964</v>
      </c>
      <c r="D197" s="20" t="n">
        <v>6.912</v>
      </c>
      <c r="E197" s="81" t="n">
        <f aca="false">(B197+C197+D197)/3</f>
        <v>7.746</v>
      </c>
      <c r="K197" s="61"/>
      <c r="L197" s="20"/>
      <c r="M197" s="20"/>
      <c r="N197" s="20"/>
      <c r="O197" s="8"/>
    </row>
    <row r="198" customFormat="false" ht="15" hidden="false" customHeight="false" outlineLevel="0" collapsed="false">
      <c r="A198" s="35" t="n">
        <v>39639</v>
      </c>
      <c r="B198" s="20" t="n">
        <v>8.01</v>
      </c>
      <c r="C198" s="20" t="n">
        <v>7.8768</v>
      </c>
      <c r="D198" s="20" t="n">
        <v>6.6924</v>
      </c>
      <c r="E198" s="81" t="n">
        <f aca="false">(B198+C198+D198)/3</f>
        <v>7.5264</v>
      </c>
      <c r="K198" s="61"/>
      <c r="L198" s="20"/>
      <c r="M198" s="20"/>
      <c r="N198" s="20"/>
      <c r="O198" s="8"/>
    </row>
    <row r="199" customFormat="false" ht="15" hidden="false" customHeight="false" outlineLevel="0" collapsed="false">
      <c r="A199" s="35" t="n">
        <v>39640</v>
      </c>
      <c r="B199" s="20" t="n">
        <v>7.8024</v>
      </c>
      <c r="C199" s="20" t="n">
        <v>7.6692</v>
      </c>
      <c r="D199" s="20" t="n">
        <v>6.4848</v>
      </c>
      <c r="E199" s="81" t="n">
        <f aca="false">(B199+C199+D199)/3</f>
        <v>7.3188</v>
      </c>
      <c r="K199" s="61"/>
      <c r="L199" s="20"/>
      <c r="M199" s="20"/>
      <c r="N199" s="20"/>
      <c r="O199" s="8"/>
    </row>
    <row r="200" customFormat="false" ht="15" hidden="false" customHeight="false" outlineLevel="0" collapsed="false">
      <c r="A200" s="35" t="n">
        <v>39641</v>
      </c>
      <c r="B200" s="20" t="n">
        <v>7.6512</v>
      </c>
      <c r="C200" s="20" t="n">
        <v>7.518</v>
      </c>
      <c r="D200" s="20" t="n">
        <v>6.3336</v>
      </c>
      <c r="E200" s="81" t="n">
        <f aca="false">(B200+C200+D200)/3</f>
        <v>7.1676</v>
      </c>
      <c r="K200" s="61"/>
      <c r="L200" s="20"/>
      <c r="M200" s="20"/>
      <c r="N200" s="20"/>
      <c r="O200" s="8"/>
    </row>
    <row r="201" customFormat="false" ht="15" hidden="false" customHeight="false" outlineLevel="0" collapsed="false">
      <c r="A201" s="35" t="n">
        <v>39642</v>
      </c>
      <c r="B201" s="20" t="n">
        <v>7.4796</v>
      </c>
      <c r="C201" s="20" t="n">
        <v>7.3464</v>
      </c>
      <c r="D201" s="20" t="n">
        <v>6.162</v>
      </c>
      <c r="E201" s="81" t="n">
        <f aca="false">(B201+C201+D201)/3</f>
        <v>6.996</v>
      </c>
      <c r="K201" s="61"/>
      <c r="L201" s="20"/>
      <c r="M201" s="20"/>
      <c r="N201" s="20"/>
      <c r="O201" s="8"/>
    </row>
    <row r="202" customFormat="false" ht="15" hidden="false" customHeight="false" outlineLevel="0" collapsed="false">
      <c r="A202" s="35" t="n">
        <v>39643</v>
      </c>
      <c r="B202" s="20" t="n">
        <v>7.2768</v>
      </c>
      <c r="C202" s="20" t="n">
        <v>7.1424</v>
      </c>
      <c r="D202" s="20" t="n">
        <v>5.9592</v>
      </c>
      <c r="E202" s="81" t="n">
        <f aca="false">(B202+C202+D202)/3</f>
        <v>6.7928</v>
      </c>
      <c r="K202" s="61"/>
      <c r="L202" s="20"/>
      <c r="M202" s="20"/>
      <c r="N202" s="20"/>
      <c r="O202" s="8"/>
    </row>
    <row r="203" customFormat="false" ht="15" hidden="false" customHeight="false" outlineLevel="0" collapsed="false">
      <c r="A203" s="35" t="n">
        <v>39644</v>
      </c>
      <c r="B203" s="20" t="n">
        <v>7.1832</v>
      </c>
      <c r="C203" s="20" t="n">
        <v>7.05</v>
      </c>
      <c r="D203" s="20" t="n">
        <v>5.8656</v>
      </c>
      <c r="E203" s="81" t="n">
        <f aca="false">(B203+C203+D203)/3</f>
        <v>6.6996</v>
      </c>
      <c r="K203" s="61"/>
      <c r="L203" s="20"/>
      <c r="M203" s="20"/>
      <c r="N203" s="20"/>
      <c r="O203" s="8"/>
    </row>
    <row r="204" customFormat="false" ht="15" hidden="false" customHeight="false" outlineLevel="0" collapsed="false">
      <c r="A204" s="35" t="n">
        <v>39645</v>
      </c>
      <c r="B204" s="20" t="n">
        <v>7.0248</v>
      </c>
      <c r="C204" s="20" t="n">
        <v>6.8916</v>
      </c>
      <c r="D204" s="20" t="n">
        <v>5.7072</v>
      </c>
      <c r="E204" s="81" t="n">
        <f aca="false">(B204+C204+D204)/3</f>
        <v>6.5412</v>
      </c>
      <c r="K204" s="61"/>
      <c r="L204" s="20"/>
      <c r="M204" s="20"/>
      <c r="N204" s="20"/>
      <c r="O204" s="8"/>
    </row>
    <row r="205" customFormat="false" ht="15" hidden="false" customHeight="false" outlineLevel="0" collapsed="false">
      <c r="A205" s="35" t="n">
        <v>39646</v>
      </c>
      <c r="B205" s="20" t="n">
        <v>6.9936</v>
      </c>
      <c r="C205" s="20" t="n">
        <v>6.8592</v>
      </c>
      <c r="D205" s="20" t="n">
        <v>5.6748</v>
      </c>
      <c r="E205" s="81" t="n">
        <f aca="false">(B205+C205+D205)/3</f>
        <v>6.5092</v>
      </c>
      <c r="K205" s="61"/>
      <c r="L205" s="20"/>
      <c r="M205" s="20"/>
      <c r="N205" s="20"/>
      <c r="O205" s="8"/>
    </row>
    <row r="206" customFormat="false" ht="15" hidden="false" customHeight="false" outlineLevel="0" collapsed="false">
      <c r="A206" s="35" t="n">
        <v>39647</v>
      </c>
      <c r="B206" s="20" t="n">
        <v>6.9348</v>
      </c>
      <c r="C206" s="20" t="n">
        <v>6.8016</v>
      </c>
      <c r="D206" s="20" t="n">
        <v>5.6172</v>
      </c>
      <c r="E206" s="81" t="n">
        <f aca="false">(B206+C206+D206)/3</f>
        <v>6.4512</v>
      </c>
      <c r="K206" s="61"/>
      <c r="L206" s="20"/>
      <c r="M206" s="20"/>
      <c r="N206" s="20"/>
      <c r="O206" s="8"/>
    </row>
    <row r="207" customFormat="false" ht="15" hidden="false" customHeight="false" outlineLevel="0" collapsed="false">
      <c r="A207" s="35" t="n">
        <v>39648</v>
      </c>
      <c r="B207" s="20" t="n">
        <v>6.8232</v>
      </c>
      <c r="C207" s="20" t="n">
        <v>6.69</v>
      </c>
      <c r="D207" s="20" t="n">
        <v>5.5056</v>
      </c>
      <c r="E207" s="81" t="n">
        <f aca="false">(B207+C207+D207)/3</f>
        <v>6.3396</v>
      </c>
      <c r="K207" s="61"/>
      <c r="L207" s="20"/>
      <c r="M207" s="20"/>
      <c r="N207" s="20"/>
      <c r="O207" s="8"/>
    </row>
    <row r="208" customFormat="false" ht="15" hidden="false" customHeight="false" outlineLevel="0" collapsed="false">
      <c r="A208" s="35" t="n">
        <v>39649</v>
      </c>
      <c r="B208" s="20" t="n">
        <v>6.6936</v>
      </c>
      <c r="C208" s="20" t="n">
        <v>6.5592</v>
      </c>
      <c r="D208" s="20" t="n">
        <v>5.376</v>
      </c>
      <c r="E208" s="81" t="n">
        <f aca="false">(B208+C208+D208)/3</f>
        <v>6.2096</v>
      </c>
      <c r="K208" s="61"/>
      <c r="L208" s="20"/>
      <c r="M208" s="20"/>
      <c r="N208" s="20"/>
      <c r="O208" s="8"/>
    </row>
    <row r="209" customFormat="false" ht="15" hidden="false" customHeight="false" outlineLevel="0" collapsed="false">
      <c r="A209" s="35" t="n">
        <v>39650</v>
      </c>
      <c r="B209" s="20" t="n">
        <v>6.528</v>
      </c>
      <c r="C209" s="20" t="n">
        <v>6.3948</v>
      </c>
      <c r="D209" s="20" t="n">
        <v>5.2104</v>
      </c>
      <c r="E209" s="81" t="n">
        <f aca="false">(B209+C209+D209)/3</f>
        <v>6.0444</v>
      </c>
      <c r="K209" s="61"/>
      <c r="L209" s="20"/>
      <c r="M209" s="20"/>
      <c r="N209" s="20"/>
      <c r="O209" s="8"/>
    </row>
    <row r="210" customFormat="false" ht="15" hidden="false" customHeight="false" outlineLevel="0" collapsed="false">
      <c r="A210" s="35" t="n">
        <v>39651</v>
      </c>
      <c r="B210" s="20" t="n">
        <v>6.372</v>
      </c>
      <c r="C210" s="20" t="n">
        <v>6.2388</v>
      </c>
      <c r="D210" s="20" t="n">
        <v>5.0544</v>
      </c>
      <c r="E210" s="81" t="n">
        <f aca="false">(B210+C210+D210)/3</f>
        <v>5.8884</v>
      </c>
      <c r="K210" s="61"/>
      <c r="L210" s="20"/>
      <c r="M210" s="20"/>
      <c r="N210" s="20"/>
      <c r="O210" s="8"/>
    </row>
    <row r="211" customFormat="false" ht="15" hidden="false" customHeight="false" outlineLevel="0" collapsed="false">
      <c r="A211" s="35" t="n">
        <v>39652</v>
      </c>
      <c r="B211" s="20" t="n">
        <v>6.162</v>
      </c>
      <c r="C211" s="20" t="n">
        <v>6.0288</v>
      </c>
      <c r="D211" s="20" t="n">
        <v>4.8444</v>
      </c>
      <c r="E211" s="81" t="n">
        <f aca="false">(B211+C211+D211)/3</f>
        <v>5.6784</v>
      </c>
      <c r="K211" s="61"/>
      <c r="L211" s="20"/>
      <c r="M211" s="20"/>
      <c r="N211" s="20"/>
      <c r="O211" s="8"/>
    </row>
    <row r="212" customFormat="false" ht="15" hidden="false" customHeight="false" outlineLevel="0" collapsed="false">
      <c r="A212" s="35" t="n">
        <v>39653</v>
      </c>
      <c r="B212" s="20" t="n">
        <v>6.0096</v>
      </c>
      <c r="C212" s="20" t="n">
        <v>5.8764</v>
      </c>
      <c r="D212" s="20" t="n">
        <v>4.692</v>
      </c>
      <c r="E212" s="81" t="n">
        <f aca="false">(B212+C212+D212)/3</f>
        <v>5.526</v>
      </c>
      <c r="K212" s="61"/>
      <c r="L212" s="20"/>
      <c r="M212" s="20"/>
      <c r="N212" s="20"/>
      <c r="O212" s="8"/>
    </row>
    <row r="213" customFormat="false" ht="15" hidden="false" customHeight="false" outlineLevel="0" collapsed="false">
      <c r="A213" s="35" t="n">
        <v>39654</v>
      </c>
      <c r="B213" s="20" t="n">
        <v>5.9268</v>
      </c>
      <c r="C213" s="20" t="n">
        <v>5.7936</v>
      </c>
      <c r="D213" s="20" t="n">
        <v>4.6092</v>
      </c>
      <c r="E213" s="81" t="n">
        <f aca="false">(B213+C213+D213)/3</f>
        <v>5.4432</v>
      </c>
      <c r="K213" s="61"/>
      <c r="L213" s="20"/>
      <c r="M213" s="20"/>
      <c r="N213" s="20"/>
      <c r="O213" s="8"/>
    </row>
    <row r="214" customFormat="false" ht="15" hidden="false" customHeight="false" outlineLevel="0" collapsed="false">
      <c r="A214" s="35" t="n">
        <v>39655</v>
      </c>
      <c r="B214" s="20" t="n">
        <v>5.796</v>
      </c>
      <c r="C214" s="20" t="n">
        <v>5.6628</v>
      </c>
      <c r="D214" s="20" t="n">
        <v>4.4784</v>
      </c>
      <c r="E214" s="81" t="n">
        <f aca="false">(B214+C214+D214)/3</f>
        <v>5.3124</v>
      </c>
      <c r="K214" s="61"/>
      <c r="L214" s="20"/>
      <c r="M214" s="20"/>
      <c r="N214" s="20"/>
      <c r="O214" s="8"/>
    </row>
    <row r="215" customFormat="false" ht="15" hidden="false" customHeight="false" outlineLevel="0" collapsed="false">
      <c r="A215" s="35" t="n">
        <v>39656</v>
      </c>
      <c r="B215" s="20" t="n">
        <v>5.6616</v>
      </c>
      <c r="C215" s="20" t="n">
        <v>5.5284</v>
      </c>
      <c r="D215" s="20" t="n">
        <v>4.344</v>
      </c>
      <c r="E215" s="81" t="n">
        <f aca="false">(B215+C215+D215)/3</f>
        <v>5.178</v>
      </c>
      <c r="K215" s="61"/>
      <c r="L215" s="20"/>
      <c r="M215" s="20"/>
      <c r="N215" s="20"/>
      <c r="O215" s="8"/>
    </row>
    <row r="216" customFormat="false" ht="15" hidden="false" customHeight="false" outlineLevel="0" collapsed="false">
      <c r="A216" s="35" t="n">
        <v>39657</v>
      </c>
      <c r="B216" s="20" t="n">
        <v>5.8344</v>
      </c>
      <c r="C216" s="20" t="n">
        <v>5.7012</v>
      </c>
      <c r="D216" s="20" t="n">
        <v>4.5168</v>
      </c>
      <c r="E216" s="81" t="n">
        <f aca="false">(B216+C216+D216)/3</f>
        <v>5.3508</v>
      </c>
      <c r="K216" s="61"/>
      <c r="L216" s="20"/>
      <c r="M216" s="20"/>
      <c r="N216" s="20"/>
      <c r="O216" s="8"/>
    </row>
    <row r="217" customFormat="false" ht="15" hidden="false" customHeight="false" outlineLevel="0" collapsed="false">
      <c r="A217" s="35" t="n">
        <v>39658</v>
      </c>
      <c r="B217" s="20" t="n">
        <v>5.7072</v>
      </c>
      <c r="C217" s="20" t="n">
        <v>5.574</v>
      </c>
      <c r="D217" s="20" t="n">
        <v>4.3896</v>
      </c>
      <c r="E217" s="81" t="n">
        <f aca="false">(B217+C217+D217)/3</f>
        <v>5.2236</v>
      </c>
      <c r="K217" s="61"/>
      <c r="L217" s="20"/>
      <c r="M217" s="20"/>
      <c r="N217" s="20"/>
      <c r="O217" s="8"/>
    </row>
    <row r="218" customFormat="false" ht="15" hidden="false" customHeight="false" outlineLevel="0" collapsed="false">
      <c r="A218" s="35" t="n">
        <v>39659</v>
      </c>
      <c r="B218" s="20" t="n">
        <v>5.5368</v>
      </c>
      <c r="C218" s="20" t="n">
        <v>5.4036</v>
      </c>
      <c r="D218" s="20" t="n">
        <v>4.2192</v>
      </c>
      <c r="E218" s="81" t="n">
        <f aca="false">(B218+C218+D218)/3</f>
        <v>5.0532</v>
      </c>
      <c r="K218" s="61"/>
      <c r="L218" s="20"/>
      <c r="M218" s="20"/>
      <c r="N218" s="20"/>
      <c r="O218" s="8"/>
    </row>
    <row r="219" customFormat="false" ht="15" hidden="false" customHeight="false" outlineLevel="0" collapsed="false">
      <c r="A219" s="35" t="n">
        <v>39660</v>
      </c>
      <c r="B219" s="20" t="n">
        <v>5.3508</v>
      </c>
      <c r="C219" s="20" t="n">
        <v>5.2176</v>
      </c>
      <c r="D219" s="20" t="n">
        <v>4.0332</v>
      </c>
      <c r="E219" s="81" t="n">
        <f aca="false">(B219+C219+D219)/3</f>
        <v>4.8672</v>
      </c>
      <c r="K219" s="61"/>
      <c r="L219" s="20"/>
      <c r="M219" s="20"/>
      <c r="N219" s="20"/>
      <c r="O219" s="8"/>
    </row>
    <row r="220" customFormat="false" ht="15" hidden="false" customHeight="false" outlineLevel="0" collapsed="false">
      <c r="A220" s="35" t="n">
        <v>39661</v>
      </c>
      <c r="B220" s="20" t="n">
        <v>5.112</v>
      </c>
      <c r="C220" s="20" t="n">
        <v>4.9788</v>
      </c>
      <c r="D220" s="20" t="n">
        <v>3.7944</v>
      </c>
      <c r="E220" s="81" t="n">
        <f aca="false">(B220+C220+D220)/3</f>
        <v>4.6284</v>
      </c>
      <c r="K220" s="61"/>
      <c r="L220" s="20"/>
      <c r="M220" s="20"/>
      <c r="N220" s="20"/>
      <c r="O220" s="8"/>
    </row>
    <row r="221" customFormat="false" ht="15" hidden="false" customHeight="false" outlineLevel="0" collapsed="false">
      <c r="A221" s="35" t="n">
        <v>39662</v>
      </c>
      <c r="B221" s="20" t="n">
        <v>4.83</v>
      </c>
      <c r="C221" s="20" t="n">
        <v>4.6968</v>
      </c>
      <c r="D221" s="20" t="n">
        <v>3.5124</v>
      </c>
      <c r="E221" s="81" t="n">
        <f aca="false">(B221+C221+D221)/3</f>
        <v>4.3464</v>
      </c>
      <c r="K221" s="61"/>
      <c r="L221" s="20"/>
      <c r="M221" s="20"/>
      <c r="N221" s="20"/>
      <c r="O221" s="8"/>
    </row>
    <row r="222" customFormat="false" ht="15" hidden="false" customHeight="false" outlineLevel="0" collapsed="false">
      <c r="A222" s="35" t="n">
        <v>39663</v>
      </c>
      <c r="B222" s="20" t="n">
        <v>4.5336</v>
      </c>
      <c r="C222" s="20" t="n">
        <v>4.4004</v>
      </c>
      <c r="D222" s="20" t="n">
        <v>3.216</v>
      </c>
      <c r="E222" s="81" t="n">
        <f aca="false">(B222+C222+D222)/3</f>
        <v>4.05</v>
      </c>
      <c r="K222" s="61"/>
      <c r="L222" s="20"/>
      <c r="M222" s="20"/>
      <c r="N222" s="20"/>
      <c r="O222" s="8"/>
    </row>
    <row r="223" customFormat="false" ht="15" hidden="false" customHeight="false" outlineLevel="0" collapsed="false">
      <c r="A223" s="35" t="n">
        <v>39664</v>
      </c>
      <c r="B223" s="20" t="n">
        <v>4.2684</v>
      </c>
      <c r="C223" s="20" t="n">
        <v>4.1352</v>
      </c>
      <c r="D223" s="20" t="n">
        <v>2.9508</v>
      </c>
      <c r="E223" s="81" t="n">
        <f aca="false">(B223+C223+D223)/3</f>
        <v>3.7848</v>
      </c>
      <c r="K223" s="61"/>
      <c r="L223" s="20"/>
      <c r="M223" s="20"/>
      <c r="N223" s="20"/>
      <c r="O223" s="8"/>
    </row>
    <row r="224" customFormat="false" ht="15" hidden="false" customHeight="false" outlineLevel="0" collapsed="false">
      <c r="A224" s="35" t="n">
        <v>39665</v>
      </c>
      <c r="B224" s="20" t="n">
        <v>4.1376</v>
      </c>
      <c r="C224" s="20" t="n">
        <v>4.0044</v>
      </c>
      <c r="D224" s="20" t="n">
        <v>2.82</v>
      </c>
      <c r="E224" s="81" t="n">
        <f aca="false">(B224+C224+D224)/3</f>
        <v>3.654</v>
      </c>
      <c r="K224" s="61"/>
      <c r="L224" s="20"/>
      <c r="M224" s="20"/>
      <c r="N224" s="20"/>
      <c r="O224" s="8"/>
    </row>
    <row r="225" customFormat="false" ht="15" hidden="false" customHeight="false" outlineLevel="0" collapsed="false">
      <c r="A225" s="35" t="n">
        <v>39666</v>
      </c>
      <c r="B225" s="20" t="n">
        <v>4.0476</v>
      </c>
      <c r="C225" s="20" t="n">
        <v>3.9144</v>
      </c>
      <c r="D225" s="20" t="n">
        <v>2.73</v>
      </c>
      <c r="E225" s="81" t="n">
        <f aca="false">(B225+C225+D225)/3</f>
        <v>3.564</v>
      </c>
      <c r="K225" s="61"/>
      <c r="L225" s="20"/>
      <c r="M225" s="20"/>
      <c r="N225" s="20"/>
      <c r="O225" s="8"/>
    </row>
    <row r="226" customFormat="false" ht="15" hidden="false" customHeight="false" outlineLevel="0" collapsed="false">
      <c r="A226" s="35" t="n">
        <v>39667</v>
      </c>
      <c r="B226" s="20" t="n">
        <v>4.104</v>
      </c>
      <c r="C226" s="20" t="n">
        <v>3.9708</v>
      </c>
      <c r="D226" s="20" t="n">
        <v>2.7864</v>
      </c>
      <c r="E226" s="81" t="n">
        <f aca="false">(B226+C226+D226)/3</f>
        <v>3.6204</v>
      </c>
      <c r="K226" s="61"/>
      <c r="L226" s="20"/>
      <c r="M226" s="20"/>
      <c r="N226" s="20"/>
      <c r="O226" s="8"/>
    </row>
    <row r="227" customFormat="false" ht="15" hidden="false" customHeight="false" outlineLevel="0" collapsed="false">
      <c r="A227" s="35" t="n">
        <v>39668</v>
      </c>
      <c r="B227" s="20" t="n">
        <v>3.99</v>
      </c>
      <c r="C227" s="20" t="n">
        <v>3.8568</v>
      </c>
      <c r="D227" s="20" t="n">
        <v>2.6724</v>
      </c>
      <c r="E227" s="81" t="n">
        <f aca="false">(B227+C227+D227)/3</f>
        <v>3.5064</v>
      </c>
      <c r="K227" s="61"/>
      <c r="L227" s="20"/>
      <c r="M227" s="20"/>
      <c r="N227" s="20"/>
      <c r="O227" s="8"/>
    </row>
    <row r="228" customFormat="false" ht="15" hidden="false" customHeight="false" outlineLevel="0" collapsed="false">
      <c r="A228" s="35" t="n">
        <v>39669</v>
      </c>
      <c r="B228" s="20" t="n">
        <v>3.7752</v>
      </c>
      <c r="C228" s="20" t="n">
        <v>3.642</v>
      </c>
      <c r="D228" s="20" t="n">
        <v>2.4576</v>
      </c>
      <c r="E228" s="81" t="n">
        <f aca="false">(B228+C228+D228)/3</f>
        <v>3.2916</v>
      </c>
      <c r="K228" s="61"/>
      <c r="L228" s="20"/>
      <c r="M228" s="20"/>
      <c r="N228" s="20"/>
      <c r="O228" s="8"/>
    </row>
    <row r="229" customFormat="false" ht="15" hidden="false" customHeight="false" outlineLevel="0" collapsed="false">
      <c r="A229" s="35" t="n">
        <v>39670</v>
      </c>
      <c r="B229" s="20" t="n">
        <v>6.204</v>
      </c>
      <c r="C229" s="20" t="n">
        <v>5.424</v>
      </c>
      <c r="D229" s="20" t="n">
        <v>3.5928</v>
      </c>
      <c r="E229" s="81" t="n">
        <f aca="false">(B229+C229+D229)/3</f>
        <v>5.0736</v>
      </c>
      <c r="K229" s="61"/>
      <c r="L229" s="20"/>
      <c r="M229" s="20"/>
      <c r="N229" s="20"/>
      <c r="O229" s="8"/>
    </row>
    <row r="230" customFormat="false" ht="15" hidden="false" customHeight="false" outlineLevel="0" collapsed="false">
      <c r="A230" s="35" t="n">
        <v>39671</v>
      </c>
      <c r="B230" s="20" t="n">
        <v>8.7936</v>
      </c>
      <c r="C230" s="20" t="n">
        <v>7.3656</v>
      </c>
      <c r="D230" s="20" t="n">
        <v>4.8876</v>
      </c>
      <c r="E230" s="81" t="n">
        <f aca="false">(B230+C230+D230)/3</f>
        <v>7.0156</v>
      </c>
      <c r="K230" s="61"/>
      <c r="L230" s="20"/>
      <c r="M230" s="20"/>
      <c r="N230" s="20"/>
      <c r="O230" s="8"/>
    </row>
    <row r="231" customFormat="false" ht="15" hidden="false" customHeight="false" outlineLevel="0" collapsed="false">
      <c r="A231" s="35" t="n">
        <v>39672</v>
      </c>
      <c r="B231" s="20" t="n">
        <v>8.9436</v>
      </c>
      <c r="C231" s="20" t="n">
        <v>7.5156</v>
      </c>
      <c r="D231" s="20" t="n">
        <v>5.0376</v>
      </c>
      <c r="E231" s="81" t="n">
        <f aca="false">(B231+C231+D231)/3</f>
        <v>7.1656</v>
      </c>
      <c r="K231" s="61"/>
      <c r="L231" s="20"/>
      <c r="M231" s="20"/>
      <c r="N231" s="20"/>
      <c r="O231" s="8"/>
    </row>
    <row r="232" customFormat="false" ht="15" hidden="false" customHeight="false" outlineLevel="0" collapsed="false">
      <c r="A232" s="35" t="n">
        <v>39673</v>
      </c>
      <c r="B232" s="20" t="n">
        <v>8.7132</v>
      </c>
      <c r="C232" s="20" t="n">
        <v>7.2852</v>
      </c>
      <c r="D232" s="20" t="n">
        <v>4.8072</v>
      </c>
      <c r="E232" s="81" t="n">
        <f aca="false">(B232+C232+D232)/3</f>
        <v>6.9352</v>
      </c>
      <c r="K232" s="61"/>
      <c r="L232" s="20"/>
      <c r="M232" s="20"/>
      <c r="N232" s="20"/>
      <c r="O232" s="8"/>
    </row>
    <row r="233" customFormat="false" ht="15" hidden="false" customHeight="false" outlineLevel="0" collapsed="false">
      <c r="A233" s="35" t="n">
        <v>39674</v>
      </c>
      <c r="B233" s="20" t="n">
        <v>8.7396</v>
      </c>
      <c r="C233" s="20" t="n">
        <v>7.3116</v>
      </c>
      <c r="D233" s="20" t="n">
        <v>4.8336</v>
      </c>
      <c r="E233" s="81" t="n">
        <f aca="false">(B233+C233+D233)/3</f>
        <v>6.9616</v>
      </c>
      <c r="K233" s="61"/>
      <c r="L233" s="20"/>
      <c r="M233" s="20"/>
      <c r="N233" s="20"/>
      <c r="O233" s="8"/>
    </row>
    <row r="234" customFormat="false" ht="15" hidden="false" customHeight="false" outlineLevel="0" collapsed="false">
      <c r="A234" s="35" t="n">
        <v>39675</v>
      </c>
      <c r="B234" s="20" t="n">
        <v>9.0204</v>
      </c>
      <c r="C234" s="20" t="n">
        <v>7.5924</v>
      </c>
      <c r="D234" s="20" t="n">
        <v>5.1144</v>
      </c>
      <c r="E234" s="81" t="n">
        <f aca="false">(B234+C234+D234)/3</f>
        <v>7.2424</v>
      </c>
      <c r="K234" s="61"/>
      <c r="L234" s="20"/>
      <c r="M234" s="20"/>
      <c r="N234" s="20"/>
      <c r="O234" s="8"/>
    </row>
    <row r="235" customFormat="false" ht="15" hidden="false" customHeight="false" outlineLevel="0" collapsed="false">
      <c r="A235" s="35" t="n">
        <v>39676</v>
      </c>
      <c r="B235" s="20" t="n">
        <v>9.102</v>
      </c>
      <c r="C235" s="20" t="n">
        <v>7.674</v>
      </c>
      <c r="D235" s="20" t="n">
        <v>5.196</v>
      </c>
      <c r="E235" s="81" t="n">
        <f aca="false">(B235+C235+D235)/3</f>
        <v>7.324</v>
      </c>
      <c r="K235" s="61"/>
      <c r="L235" s="20"/>
      <c r="M235" s="20"/>
      <c r="N235" s="20"/>
      <c r="O235" s="8"/>
    </row>
    <row r="236" customFormat="false" ht="15" hidden="false" customHeight="false" outlineLevel="0" collapsed="false">
      <c r="A236" s="35" t="n">
        <v>39677</v>
      </c>
      <c r="B236" s="20" t="n">
        <v>9.5364</v>
      </c>
      <c r="C236" s="20" t="n">
        <v>8.1096</v>
      </c>
      <c r="D236" s="20" t="n">
        <v>5.6304</v>
      </c>
      <c r="E236" s="81" t="n">
        <f aca="false">(B236+C236+D236)/3</f>
        <v>7.7588</v>
      </c>
      <c r="K236" s="61"/>
      <c r="L236" s="20"/>
      <c r="M236" s="20"/>
      <c r="N236" s="20"/>
      <c r="O236" s="8"/>
    </row>
    <row r="237" customFormat="false" ht="15" hidden="false" customHeight="false" outlineLevel="0" collapsed="false">
      <c r="A237" s="35" t="n">
        <v>39678</v>
      </c>
      <c r="B237" s="20" t="n">
        <v>9.5832</v>
      </c>
      <c r="C237" s="20" t="n">
        <v>8.1552</v>
      </c>
      <c r="D237" s="20" t="n">
        <v>5.6772</v>
      </c>
      <c r="E237" s="81" t="n">
        <f aca="false">(B237+C237+D237)/3</f>
        <v>7.8052</v>
      </c>
      <c r="K237" s="61"/>
      <c r="L237" s="20"/>
      <c r="M237" s="20"/>
      <c r="N237" s="20"/>
      <c r="O237" s="8"/>
    </row>
    <row r="238" customFormat="false" ht="15" hidden="false" customHeight="false" outlineLevel="0" collapsed="false">
      <c r="A238" s="35" t="n">
        <v>39679</v>
      </c>
      <c r="B238" s="20" t="n">
        <v>9.4452</v>
      </c>
      <c r="C238" s="20" t="n">
        <v>8.0172</v>
      </c>
      <c r="D238" s="20" t="n">
        <v>5.5392</v>
      </c>
      <c r="E238" s="81" t="n">
        <f aca="false">(B238+C238+D238)/3</f>
        <v>7.6672</v>
      </c>
      <c r="K238" s="61"/>
      <c r="L238" s="20"/>
      <c r="M238" s="20"/>
      <c r="N238" s="20"/>
      <c r="O238" s="8"/>
    </row>
    <row r="239" customFormat="false" ht="15" hidden="false" customHeight="false" outlineLevel="0" collapsed="false">
      <c r="A239" s="35" t="n">
        <v>39680</v>
      </c>
      <c r="B239" s="20" t="n">
        <v>9.3084</v>
      </c>
      <c r="C239" s="20" t="n">
        <v>7.8804</v>
      </c>
      <c r="D239" s="20" t="n">
        <v>5.4024</v>
      </c>
      <c r="E239" s="81" t="n">
        <f aca="false">(B239+C239+D239)/3</f>
        <v>7.5304</v>
      </c>
      <c r="K239" s="61"/>
      <c r="L239" s="20"/>
      <c r="M239" s="20"/>
      <c r="N239" s="20"/>
      <c r="O239" s="8"/>
    </row>
    <row r="240" customFormat="false" ht="15" hidden="false" customHeight="false" outlineLevel="0" collapsed="false">
      <c r="A240" s="35" t="n">
        <v>39681</v>
      </c>
      <c r="B240" s="20" t="n">
        <v>9.0828</v>
      </c>
      <c r="C240" s="20" t="n">
        <v>7.6548</v>
      </c>
      <c r="D240" s="20" t="n">
        <v>5.1768</v>
      </c>
      <c r="E240" s="81" t="n">
        <f aca="false">(B240+C240+D240)/3</f>
        <v>7.3048</v>
      </c>
      <c r="K240" s="61"/>
      <c r="L240" s="20"/>
      <c r="M240" s="20"/>
      <c r="N240" s="20"/>
      <c r="O240" s="8"/>
    </row>
    <row r="241" customFormat="false" ht="15" hidden="false" customHeight="false" outlineLevel="0" collapsed="false">
      <c r="A241" s="35" t="n">
        <v>39682</v>
      </c>
      <c r="B241" s="20" t="n">
        <v>8.8068</v>
      </c>
      <c r="C241" s="20" t="n">
        <v>7.38</v>
      </c>
      <c r="D241" s="20" t="n">
        <v>4.902</v>
      </c>
      <c r="E241" s="81" t="n">
        <f aca="false">(B241+C241+D241)/3</f>
        <v>7.0296</v>
      </c>
      <c r="K241" s="61"/>
      <c r="L241" s="20"/>
      <c r="M241" s="20"/>
      <c r="N241" s="20"/>
      <c r="O241" s="8"/>
    </row>
    <row r="242" customFormat="false" ht="15" hidden="false" customHeight="false" outlineLevel="0" collapsed="false">
      <c r="A242" s="35" t="n">
        <v>39683</v>
      </c>
      <c r="B242" s="20" t="n">
        <v>8.6964</v>
      </c>
      <c r="C242" s="20" t="n">
        <v>7.2696</v>
      </c>
      <c r="D242" s="20" t="n">
        <v>4.7916</v>
      </c>
      <c r="E242" s="81" t="n">
        <f aca="false">(B242+C242+D242)/3</f>
        <v>6.9192</v>
      </c>
      <c r="K242" s="61"/>
      <c r="L242" s="20"/>
      <c r="M242" s="20"/>
      <c r="N242" s="20"/>
      <c r="O242" s="8"/>
    </row>
    <row r="243" customFormat="false" ht="15" hidden="false" customHeight="false" outlineLevel="0" collapsed="false">
      <c r="A243" s="35" t="n">
        <v>39684</v>
      </c>
      <c r="B243" s="20" t="n">
        <v>8.5008</v>
      </c>
      <c r="C243" s="20" t="n">
        <v>7.0728</v>
      </c>
      <c r="D243" s="20" t="n">
        <v>4.5948</v>
      </c>
      <c r="E243" s="81" t="n">
        <f aca="false">(B243+C243+D243)/3</f>
        <v>6.7228</v>
      </c>
      <c r="K243" s="61"/>
      <c r="L243" s="20"/>
      <c r="M243" s="20"/>
      <c r="N243" s="20"/>
      <c r="O243" s="8"/>
    </row>
    <row r="244" customFormat="false" ht="15" hidden="false" customHeight="false" outlineLevel="0" collapsed="false">
      <c r="A244" s="35" t="n">
        <v>39685</v>
      </c>
      <c r="B244" s="20" t="n">
        <v>8.2908</v>
      </c>
      <c r="C244" s="20" t="n">
        <v>6.8628</v>
      </c>
      <c r="D244" s="20" t="n">
        <v>4.3848</v>
      </c>
      <c r="E244" s="81" t="n">
        <f aca="false">(B244+C244+D244)/3</f>
        <v>6.5128</v>
      </c>
      <c r="K244" s="61"/>
      <c r="L244" s="20"/>
      <c r="M244" s="20"/>
      <c r="N244" s="20"/>
      <c r="O244" s="8"/>
    </row>
    <row r="245" customFormat="false" ht="15" hidden="false" customHeight="false" outlineLevel="0" collapsed="false">
      <c r="A245" s="35" t="n">
        <v>39686</v>
      </c>
      <c r="B245" s="20" t="n">
        <v>8.076</v>
      </c>
      <c r="C245" s="20" t="n">
        <v>6.648</v>
      </c>
      <c r="D245" s="20" t="n">
        <v>4.17</v>
      </c>
      <c r="E245" s="81" t="n">
        <f aca="false">(B245+C245+D245)/3</f>
        <v>6.298</v>
      </c>
      <c r="K245" s="61"/>
      <c r="L245" s="20"/>
      <c r="M245" s="20"/>
      <c r="N245" s="20"/>
      <c r="O245" s="8"/>
    </row>
    <row r="246" customFormat="false" ht="15" hidden="false" customHeight="false" outlineLevel="0" collapsed="false">
      <c r="A246" s="35" t="n">
        <v>39687</v>
      </c>
      <c r="B246" s="20" t="n">
        <v>7.8912</v>
      </c>
      <c r="C246" s="20" t="n">
        <v>6.4632</v>
      </c>
      <c r="D246" s="20" t="n">
        <v>3.9852</v>
      </c>
      <c r="E246" s="81" t="n">
        <f aca="false">(B246+C246+D246)/3</f>
        <v>6.1132</v>
      </c>
      <c r="K246" s="61"/>
      <c r="L246" s="20"/>
      <c r="M246" s="20"/>
      <c r="N246" s="20"/>
      <c r="O246" s="8"/>
    </row>
    <row r="247" customFormat="false" ht="15" hidden="false" customHeight="false" outlineLevel="0" collapsed="false">
      <c r="A247" s="35" t="n">
        <v>39688</v>
      </c>
      <c r="B247" s="20" t="n">
        <v>7.6956</v>
      </c>
      <c r="C247" s="20" t="n">
        <v>6.2676</v>
      </c>
      <c r="D247" s="20" t="n">
        <v>3.7896</v>
      </c>
      <c r="E247" s="81" t="n">
        <f aca="false">(B247+C247+D247)/3</f>
        <v>5.9176</v>
      </c>
      <c r="K247" s="61"/>
      <c r="L247" s="20"/>
      <c r="M247" s="20"/>
      <c r="N247" s="20"/>
      <c r="O247" s="8"/>
    </row>
    <row r="248" customFormat="false" ht="15" hidden="false" customHeight="false" outlineLevel="0" collapsed="false">
      <c r="A248" s="35" t="n">
        <v>39689</v>
      </c>
      <c r="B248" s="20" t="n">
        <v>7.5492</v>
      </c>
      <c r="C248" s="20" t="n">
        <v>6.1224</v>
      </c>
      <c r="D248" s="20" t="n">
        <v>3.6432</v>
      </c>
      <c r="E248" s="81" t="n">
        <f aca="false">(B248+C248+D248)/3</f>
        <v>5.7716</v>
      </c>
      <c r="K248" s="61"/>
      <c r="L248" s="20"/>
      <c r="M248" s="20"/>
      <c r="N248" s="20"/>
      <c r="O248" s="8"/>
    </row>
    <row r="249" customFormat="false" ht="15" hidden="false" customHeight="false" outlineLevel="0" collapsed="false">
      <c r="A249" s="35" t="n">
        <v>39690</v>
      </c>
      <c r="B249" s="20" t="n">
        <v>7.5708</v>
      </c>
      <c r="C249" s="20" t="n">
        <v>6.1428</v>
      </c>
      <c r="D249" s="20" t="n">
        <v>3.6648</v>
      </c>
      <c r="E249" s="81" t="n">
        <f aca="false">(B249+C249+D249)/3</f>
        <v>5.7928</v>
      </c>
      <c r="K249" s="61"/>
      <c r="L249" s="20"/>
      <c r="M249" s="20"/>
      <c r="N249" s="20"/>
      <c r="O249" s="8"/>
    </row>
    <row r="250" customFormat="false" ht="15" hidden="false" customHeight="false" outlineLevel="0" collapsed="false">
      <c r="A250" s="35" t="n">
        <v>39691</v>
      </c>
      <c r="B250" s="20" t="n">
        <v>7.284</v>
      </c>
      <c r="C250" s="20" t="n">
        <v>5.856</v>
      </c>
      <c r="D250" s="20" t="n">
        <v>3.378</v>
      </c>
      <c r="E250" s="81" t="n">
        <f aca="false">(B250+C250+D250)/3</f>
        <v>5.506</v>
      </c>
      <c r="K250" s="61"/>
      <c r="L250" s="20"/>
      <c r="M250" s="20"/>
      <c r="N250" s="20"/>
      <c r="O250" s="8"/>
    </row>
    <row r="251" customFormat="false" ht="15" hidden="false" customHeight="false" outlineLevel="0" collapsed="false">
      <c r="A251" s="35" t="n">
        <v>39692</v>
      </c>
      <c r="B251" s="20" t="n">
        <v>6.9924</v>
      </c>
      <c r="C251" s="20" t="n">
        <v>5.5644</v>
      </c>
      <c r="D251" s="20" t="n">
        <v>3.0864</v>
      </c>
      <c r="E251" s="81" t="n">
        <f aca="false">(B251+C251+D251)/3</f>
        <v>5.2144</v>
      </c>
      <c r="K251" s="61"/>
      <c r="L251" s="20"/>
      <c r="M251" s="20"/>
      <c r="N251" s="20"/>
      <c r="O251" s="8"/>
    </row>
    <row r="252" customFormat="false" ht="15" hidden="false" customHeight="false" outlineLevel="0" collapsed="false">
      <c r="A252" s="35" t="n">
        <v>39693</v>
      </c>
      <c r="B252" s="20" t="n">
        <v>6.8988</v>
      </c>
      <c r="C252" s="20" t="n">
        <v>5.472</v>
      </c>
      <c r="D252" s="20" t="n">
        <v>2.994</v>
      </c>
      <c r="E252" s="81" t="n">
        <f aca="false">(B252+C252+D252)/3</f>
        <v>5.1216</v>
      </c>
      <c r="K252" s="61"/>
      <c r="L252" s="20"/>
      <c r="M252" s="20"/>
      <c r="N252" s="20"/>
      <c r="O252" s="8"/>
    </row>
    <row r="253" customFormat="false" ht="15" hidden="false" customHeight="false" outlineLevel="0" collapsed="false">
      <c r="A253" s="35" t="n">
        <v>39694</v>
      </c>
      <c r="B253" s="20" t="n">
        <v>6.8208</v>
      </c>
      <c r="C253" s="20" t="n">
        <v>5.3928</v>
      </c>
      <c r="D253" s="20" t="n">
        <v>2.9148</v>
      </c>
      <c r="E253" s="81" t="n">
        <f aca="false">(B253+C253+D253)/3</f>
        <v>5.0428</v>
      </c>
      <c r="K253" s="61"/>
      <c r="L253" s="20"/>
      <c r="M253" s="20"/>
      <c r="N253" s="20"/>
      <c r="O253" s="8"/>
    </row>
    <row r="254" customFormat="false" ht="15" hidden="false" customHeight="false" outlineLevel="0" collapsed="false">
      <c r="A254" s="35" t="n">
        <v>39695</v>
      </c>
      <c r="B254" s="20" t="n">
        <v>6.7368</v>
      </c>
      <c r="C254" s="20" t="n">
        <v>5.3088</v>
      </c>
      <c r="D254" s="20" t="n">
        <v>2.8308</v>
      </c>
      <c r="E254" s="81" t="n">
        <f aca="false">(B254+C254+D254)/3</f>
        <v>4.9588</v>
      </c>
      <c r="K254" s="61"/>
      <c r="L254" s="20"/>
      <c r="M254" s="20"/>
      <c r="N254" s="20"/>
      <c r="O254" s="8"/>
    </row>
    <row r="255" customFormat="false" ht="15" hidden="false" customHeight="false" outlineLevel="0" collapsed="false">
      <c r="A255" s="35" t="n">
        <v>39696</v>
      </c>
      <c r="B255" s="20" t="n">
        <v>6.6732</v>
      </c>
      <c r="C255" s="20" t="n">
        <v>5.2452</v>
      </c>
      <c r="D255" s="20" t="n">
        <v>2.7672</v>
      </c>
      <c r="E255" s="81" t="n">
        <f aca="false">(B255+C255+D255)/3</f>
        <v>4.8952</v>
      </c>
      <c r="K255" s="61"/>
      <c r="L255" s="20"/>
      <c r="M255" s="20"/>
      <c r="N255" s="20"/>
      <c r="O255" s="8"/>
    </row>
    <row r="256" customFormat="false" ht="15" hidden="false" customHeight="false" outlineLevel="0" collapsed="false">
      <c r="A256" s="35" t="n">
        <v>39697</v>
      </c>
      <c r="B256" s="20" t="n">
        <v>6.6096</v>
      </c>
      <c r="C256" s="20" t="n">
        <v>5.1828</v>
      </c>
      <c r="D256" s="20" t="n">
        <v>2.7036</v>
      </c>
      <c r="E256" s="81" t="n">
        <f aca="false">(B256+C256+D256)/3</f>
        <v>4.832</v>
      </c>
      <c r="K256" s="61"/>
      <c r="L256" s="20"/>
      <c r="M256" s="20"/>
      <c r="N256" s="20"/>
      <c r="O256" s="8"/>
    </row>
    <row r="257" customFormat="false" ht="15" hidden="false" customHeight="false" outlineLevel="0" collapsed="false">
      <c r="A257" s="35" t="n">
        <v>39698</v>
      </c>
      <c r="B257" s="20" t="n">
        <v>6.5136</v>
      </c>
      <c r="C257" s="20" t="n">
        <v>5.0856</v>
      </c>
      <c r="D257" s="20" t="n">
        <v>2.6076</v>
      </c>
      <c r="E257" s="81" t="n">
        <f aca="false">(B257+C257+D257)/3</f>
        <v>4.7356</v>
      </c>
      <c r="K257" s="61"/>
      <c r="L257" s="20"/>
      <c r="M257" s="20"/>
      <c r="N257" s="20"/>
      <c r="O257" s="8"/>
    </row>
    <row r="258" customFormat="false" ht="15" hidden="false" customHeight="false" outlineLevel="0" collapsed="false">
      <c r="A258" s="35" t="n">
        <v>39699</v>
      </c>
      <c r="B258" s="20" t="n">
        <v>6.5316</v>
      </c>
      <c r="C258" s="20" t="n">
        <v>5.1036</v>
      </c>
      <c r="D258" s="20" t="n">
        <v>2.6256</v>
      </c>
      <c r="E258" s="81" t="n">
        <f aca="false">(B258+C258+D258)/3</f>
        <v>4.7536</v>
      </c>
      <c r="K258" s="61"/>
      <c r="L258" s="20"/>
      <c r="M258" s="20"/>
      <c r="N258" s="20"/>
      <c r="O258" s="8"/>
    </row>
    <row r="259" customFormat="false" ht="15" hidden="false" customHeight="false" outlineLevel="0" collapsed="false">
      <c r="A259" s="35" t="n">
        <v>39700</v>
      </c>
      <c r="B259" s="20" t="n">
        <v>6.4164</v>
      </c>
      <c r="C259" s="20" t="n">
        <v>4.9884</v>
      </c>
      <c r="D259" s="20" t="n">
        <v>2.5104</v>
      </c>
      <c r="E259" s="81" t="n">
        <f aca="false">(B259+C259+D259)/3</f>
        <v>4.6384</v>
      </c>
      <c r="K259" s="61"/>
      <c r="L259" s="20"/>
      <c r="M259" s="20"/>
      <c r="N259" s="20"/>
      <c r="O259" s="8"/>
    </row>
    <row r="260" customFormat="false" ht="15" hidden="false" customHeight="false" outlineLevel="0" collapsed="false">
      <c r="A260" s="35" t="n">
        <v>39701</v>
      </c>
      <c r="B260" s="20" t="n">
        <v>6.3744</v>
      </c>
      <c r="C260" s="20" t="n">
        <v>4.9464</v>
      </c>
      <c r="D260" s="20" t="n">
        <v>2.4684</v>
      </c>
      <c r="E260" s="81" t="n">
        <f aca="false">(B260+C260+D260)/3</f>
        <v>4.5964</v>
      </c>
      <c r="K260" s="61"/>
      <c r="L260" s="20"/>
      <c r="M260" s="20"/>
      <c r="N260" s="20"/>
      <c r="O260" s="8"/>
    </row>
    <row r="261" customFormat="false" ht="15" hidden="false" customHeight="false" outlineLevel="0" collapsed="false">
      <c r="A261" s="35" t="n">
        <v>39702</v>
      </c>
      <c r="B261" s="20" t="n">
        <v>6.3024</v>
      </c>
      <c r="C261" s="20" t="n">
        <v>4.8744</v>
      </c>
      <c r="D261" s="20" t="n">
        <v>2.3964</v>
      </c>
      <c r="E261" s="81" t="n">
        <f aca="false">(B261+C261+D261)/3</f>
        <v>4.5244</v>
      </c>
      <c r="K261" s="61"/>
      <c r="L261" s="20"/>
      <c r="M261" s="20"/>
      <c r="N261" s="20"/>
      <c r="O261" s="8"/>
    </row>
    <row r="262" customFormat="false" ht="15" hidden="false" customHeight="false" outlineLevel="0" collapsed="false">
      <c r="A262" s="35" t="n">
        <v>39703</v>
      </c>
      <c r="B262" s="20" t="n">
        <v>6.4116</v>
      </c>
      <c r="C262" s="20" t="n">
        <v>4.9836</v>
      </c>
      <c r="D262" s="20" t="n">
        <v>2.5056</v>
      </c>
      <c r="E262" s="81" t="n">
        <f aca="false">(B262+C262+D262)/3</f>
        <v>4.6336</v>
      </c>
      <c r="K262" s="61"/>
      <c r="L262" s="20"/>
      <c r="M262" s="20"/>
      <c r="N262" s="20"/>
      <c r="O262" s="8"/>
    </row>
    <row r="263" customFormat="false" ht="15" hidden="false" customHeight="false" outlineLevel="0" collapsed="false">
      <c r="A263" s="35" t="n">
        <v>39704</v>
      </c>
      <c r="B263" s="20" t="n">
        <v>6.312</v>
      </c>
      <c r="C263" s="20" t="n">
        <v>4.884</v>
      </c>
      <c r="D263" s="20" t="n">
        <v>2.406</v>
      </c>
      <c r="E263" s="81" t="n">
        <f aca="false">(B263+C263+D263)/3</f>
        <v>4.534</v>
      </c>
      <c r="K263" s="61"/>
      <c r="L263" s="20"/>
      <c r="M263" s="20"/>
      <c r="N263" s="20"/>
      <c r="O263" s="8"/>
    </row>
    <row r="264" customFormat="false" ht="15" hidden="false" customHeight="false" outlineLevel="0" collapsed="false">
      <c r="A264" s="35" t="n">
        <v>39705</v>
      </c>
      <c r="B264" s="20" t="n">
        <v>6.2388</v>
      </c>
      <c r="C264" s="20" t="n">
        <v>4.812</v>
      </c>
      <c r="D264" s="20" t="n">
        <v>2.3328</v>
      </c>
      <c r="E264" s="81" t="n">
        <f aca="false">(B264+C264+D264)/3</f>
        <v>4.4612</v>
      </c>
      <c r="K264" s="61"/>
      <c r="L264" s="20"/>
      <c r="M264" s="20"/>
      <c r="N264" s="20"/>
      <c r="O264" s="8"/>
    </row>
    <row r="265" customFormat="false" ht="15" hidden="false" customHeight="false" outlineLevel="0" collapsed="false">
      <c r="A265" s="35" t="n">
        <v>39706</v>
      </c>
      <c r="B265" s="20" t="n">
        <v>6.1728</v>
      </c>
      <c r="C265" s="20" t="n">
        <v>4.7448</v>
      </c>
      <c r="D265" s="20" t="n">
        <v>2.2668</v>
      </c>
      <c r="E265" s="81" t="n">
        <f aca="false">(B265+C265+D265)/3</f>
        <v>4.3948</v>
      </c>
      <c r="K265" s="61"/>
      <c r="L265" s="20"/>
      <c r="M265" s="20"/>
      <c r="N265" s="20"/>
      <c r="O265" s="8"/>
    </row>
    <row r="266" customFormat="false" ht="15" hidden="false" customHeight="false" outlineLevel="0" collapsed="false">
      <c r="A266" s="35" t="n">
        <v>39707</v>
      </c>
      <c r="B266" s="20" t="n">
        <v>6.0924</v>
      </c>
      <c r="C266" s="20" t="n">
        <v>4.6656</v>
      </c>
      <c r="D266" s="20" t="n">
        <v>2.1864</v>
      </c>
      <c r="E266" s="81" t="n">
        <f aca="false">(B266+C266+D266)/3</f>
        <v>4.3148</v>
      </c>
      <c r="K266" s="61"/>
      <c r="L266" s="20"/>
      <c r="M266" s="20"/>
      <c r="N266" s="20"/>
      <c r="O266" s="8"/>
    </row>
    <row r="267" customFormat="false" ht="15" hidden="false" customHeight="false" outlineLevel="0" collapsed="false">
      <c r="A267" s="35" t="n">
        <v>39708</v>
      </c>
      <c r="B267" s="20" t="n">
        <v>5.9988</v>
      </c>
      <c r="C267" s="20" t="n">
        <v>4.5708</v>
      </c>
      <c r="D267" s="20" t="n">
        <v>2.0928</v>
      </c>
      <c r="E267" s="81" t="n">
        <f aca="false">(B267+C267+D267)/3</f>
        <v>4.2208</v>
      </c>
      <c r="K267" s="61"/>
      <c r="L267" s="20"/>
      <c r="M267" s="20"/>
      <c r="N267" s="20"/>
      <c r="O267" s="8"/>
    </row>
    <row r="268" customFormat="false" ht="15" hidden="false" customHeight="false" outlineLevel="0" collapsed="false">
      <c r="A268" s="35" t="n">
        <v>39709</v>
      </c>
      <c r="B268" s="20" t="n">
        <v>5.8932</v>
      </c>
      <c r="C268" s="20" t="n">
        <v>4.4664</v>
      </c>
      <c r="D268" s="20" t="n">
        <v>1.9872</v>
      </c>
      <c r="E268" s="81" t="n">
        <f aca="false">(B268+C268+D268)/3</f>
        <v>4.1156</v>
      </c>
      <c r="K268" s="61"/>
      <c r="L268" s="20"/>
      <c r="M268" s="20"/>
      <c r="N268" s="20"/>
      <c r="O268" s="8"/>
    </row>
    <row r="269" customFormat="false" ht="15" hidden="false" customHeight="false" outlineLevel="0" collapsed="false">
      <c r="A269" s="35" t="n">
        <v>39710</v>
      </c>
      <c r="B269" s="20" t="n">
        <v>5.8248</v>
      </c>
      <c r="C269" s="20" t="n">
        <v>4.398</v>
      </c>
      <c r="D269" s="20" t="n">
        <v>1.92</v>
      </c>
      <c r="E269" s="81" t="n">
        <f aca="false">(B269+C269+D269)/3</f>
        <v>4.0476</v>
      </c>
      <c r="K269" s="61"/>
      <c r="L269" s="20"/>
      <c r="M269" s="20"/>
      <c r="N269" s="20"/>
      <c r="O269" s="8"/>
    </row>
    <row r="270" customFormat="false" ht="15" hidden="false" customHeight="false" outlineLevel="0" collapsed="false">
      <c r="A270" s="35" t="n">
        <v>39711</v>
      </c>
      <c r="B270" s="20" t="n">
        <v>5.7612</v>
      </c>
      <c r="C270" s="20" t="n">
        <v>4.3332</v>
      </c>
      <c r="D270" s="20" t="n">
        <v>1.8552</v>
      </c>
      <c r="E270" s="81" t="n">
        <f aca="false">(B270+C270+D270)/3</f>
        <v>3.9832</v>
      </c>
      <c r="K270" s="61"/>
      <c r="L270" s="20"/>
      <c r="M270" s="20"/>
      <c r="N270" s="20"/>
      <c r="O270" s="8"/>
    </row>
    <row r="271" customFormat="false" ht="15" hidden="false" customHeight="false" outlineLevel="0" collapsed="false">
      <c r="A271" s="35" t="n">
        <v>39712</v>
      </c>
      <c r="B271" s="20" t="n">
        <v>5.7108</v>
      </c>
      <c r="C271" s="20" t="n">
        <v>4.2828</v>
      </c>
      <c r="D271" s="20" t="n">
        <v>1.8048</v>
      </c>
      <c r="E271" s="81" t="n">
        <f aca="false">(B271+C271+D271)/3</f>
        <v>3.9328</v>
      </c>
      <c r="K271" s="61"/>
      <c r="L271" s="20"/>
      <c r="M271" s="20"/>
      <c r="N271" s="20"/>
      <c r="O271" s="8"/>
    </row>
    <row r="272" customFormat="false" ht="15" hidden="false" customHeight="false" outlineLevel="0" collapsed="false">
      <c r="A272" s="35" t="n">
        <v>39713</v>
      </c>
      <c r="B272" s="20" t="n">
        <v>5.5872</v>
      </c>
      <c r="C272" s="20" t="n">
        <v>4.1592</v>
      </c>
      <c r="D272" s="20" t="n">
        <v>1.6812</v>
      </c>
      <c r="E272" s="81" t="n">
        <f aca="false">(B272+C272+D272)/3</f>
        <v>3.8092</v>
      </c>
      <c r="K272" s="61"/>
      <c r="L272" s="20"/>
      <c r="M272" s="20"/>
      <c r="N272" s="20"/>
      <c r="O272" s="8"/>
    </row>
    <row r="273" customFormat="false" ht="15" hidden="false" customHeight="false" outlineLevel="0" collapsed="false">
      <c r="A273" s="35" t="n">
        <v>39714</v>
      </c>
      <c r="B273" s="20" t="n">
        <v>5.5008</v>
      </c>
      <c r="C273" s="20" t="n">
        <v>4.0728</v>
      </c>
      <c r="D273" s="20" t="n">
        <v>1.5948</v>
      </c>
      <c r="E273" s="81" t="n">
        <f aca="false">(B273+C273+D273)/3</f>
        <v>3.7228</v>
      </c>
      <c r="K273" s="61"/>
      <c r="L273" s="20"/>
      <c r="M273" s="20"/>
      <c r="N273" s="20"/>
      <c r="O273" s="8"/>
    </row>
    <row r="274" customFormat="false" ht="15" hidden="false" customHeight="false" outlineLevel="0" collapsed="false">
      <c r="A274" s="35" t="n">
        <v>39715</v>
      </c>
      <c r="B274" s="20" t="n">
        <v>5.4036</v>
      </c>
      <c r="C274" s="20" t="n">
        <v>3.9768</v>
      </c>
      <c r="D274" s="20" t="n">
        <v>1.4988</v>
      </c>
      <c r="E274" s="81" t="n">
        <f aca="false">(B274+C274+D274)/3</f>
        <v>3.6264</v>
      </c>
      <c r="K274" s="61"/>
      <c r="L274" s="20"/>
      <c r="M274" s="20"/>
      <c r="N274" s="20"/>
      <c r="O274" s="8"/>
    </row>
    <row r="275" customFormat="false" ht="15" hidden="false" customHeight="false" outlineLevel="0" collapsed="false">
      <c r="A275" s="35" t="n">
        <v>39716</v>
      </c>
      <c r="B275" s="20" t="n">
        <v>5.28</v>
      </c>
      <c r="C275" s="20" t="n">
        <v>3.852</v>
      </c>
      <c r="D275" s="20" t="n">
        <v>1.3752</v>
      </c>
      <c r="E275" s="81" t="n">
        <f aca="false">(B275+C275+D275)/3</f>
        <v>3.5024</v>
      </c>
      <c r="K275" s="61"/>
      <c r="L275" s="20"/>
      <c r="M275" s="20"/>
      <c r="N275" s="20"/>
      <c r="O275" s="8"/>
    </row>
    <row r="276" customFormat="false" ht="15" hidden="false" customHeight="false" outlineLevel="0" collapsed="false">
      <c r="A276" s="35" t="n">
        <v>39717</v>
      </c>
      <c r="B276" s="20" t="n">
        <v>5.1684</v>
      </c>
      <c r="C276" s="20" t="n">
        <v>3.7404</v>
      </c>
      <c r="D276" s="20" t="n">
        <v>1.2696</v>
      </c>
      <c r="E276" s="81" t="n">
        <f aca="false">(B276+C276+D276)/3</f>
        <v>3.3928</v>
      </c>
      <c r="K276" s="61"/>
      <c r="L276" s="20"/>
      <c r="M276" s="20"/>
      <c r="N276" s="20"/>
      <c r="O276" s="8"/>
    </row>
    <row r="277" customFormat="false" ht="15" hidden="false" customHeight="false" outlineLevel="0" collapsed="false">
      <c r="A277" s="35" t="n">
        <v>39718</v>
      </c>
      <c r="B277" s="20" t="n">
        <v>5.076</v>
      </c>
      <c r="C277" s="20" t="n">
        <v>3.648</v>
      </c>
      <c r="D277" s="20" t="n">
        <v>1.1856</v>
      </c>
      <c r="E277" s="81" t="n">
        <f aca="false">(B277+C277+D277)/3</f>
        <v>3.3032</v>
      </c>
      <c r="K277" s="61"/>
      <c r="L277" s="20"/>
      <c r="M277" s="20"/>
      <c r="N277" s="20"/>
      <c r="O277" s="8"/>
    </row>
    <row r="278" customFormat="false" ht="15" hidden="false" customHeight="false" outlineLevel="0" collapsed="false">
      <c r="A278" s="35" t="n">
        <v>39719</v>
      </c>
      <c r="B278" s="20" t="n">
        <v>4.9476</v>
      </c>
      <c r="C278" s="20" t="n">
        <v>3.5208</v>
      </c>
      <c r="D278" s="20" t="n">
        <v>1.0692</v>
      </c>
      <c r="E278" s="81" t="n">
        <f aca="false">(B278+C278+D278)/3</f>
        <v>3.1792</v>
      </c>
      <c r="K278" s="61"/>
      <c r="L278" s="20"/>
      <c r="M278" s="20"/>
      <c r="N278" s="20"/>
      <c r="O278" s="8"/>
    </row>
    <row r="279" customFormat="false" ht="15" hidden="false" customHeight="false" outlineLevel="0" collapsed="false">
      <c r="A279" s="35" t="n">
        <v>39720</v>
      </c>
      <c r="B279" s="20" t="n">
        <v>4.8252</v>
      </c>
      <c r="C279" s="20" t="n">
        <v>3.3972</v>
      </c>
      <c r="D279" s="20" t="n">
        <v>0.9612</v>
      </c>
      <c r="E279" s="81" t="n">
        <f aca="false">(B279+C279+D279)/3</f>
        <v>3.0612</v>
      </c>
      <c r="K279" s="61"/>
      <c r="L279" s="20"/>
      <c r="M279" s="20"/>
      <c r="N279" s="20"/>
      <c r="O279" s="8"/>
    </row>
    <row r="280" customFormat="false" ht="15" hidden="false" customHeight="false" outlineLevel="0" collapsed="false">
      <c r="A280" s="35" t="n">
        <v>39721</v>
      </c>
      <c r="B280" s="20" t="n">
        <v>4.6968</v>
      </c>
      <c r="C280" s="20" t="n">
        <v>3.27</v>
      </c>
      <c r="D280" s="20" t="n">
        <v>0.852</v>
      </c>
      <c r="E280" s="81" t="n">
        <f aca="false">(B280+C280+D280)/3</f>
        <v>2.9396</v>
      </c>
      <c r="K280" s="61"/>
      <c r="L280" s="20"/>
      <c r="M280" s="20"/>
      <c r="N280" s="20"/>
      <c r="O280" s="8"/>
    </row>
    <row r="281" customFormat="false" ht="15" hidden="false" customHeight="false" outlineLevel="0" collapsed="false">
      <c r="A281" s="35" t="n">
        <v>39722</v>
      </c>
      <c r="B281" s="82" t="n">
        <v>4.572</v>
      </c>
      <c r="C281" s="20" t="n">
        <v>3.1452</v>
      </c>
      <c r="D281" s="20" t="n">
        <v>0.7476</v>
      </c>
      <c r="E281" s="81" t="n">
        <f aca="false">(B281+C281+D281)/3</f>
        <v>2.8216</v>
      </c>
      <c r="K281" s="61"/>
      <c r="L281" s="20"/>
      <c r="M281" s="20"/>
      <c r="N281" s="20"/>
      <c r="O281" s="8"/>
    </row>
    <row r="282" customFormat="false" ht="15" hidden="false" customHeight="false" outlineLevel="0" collapsed="false">
      <c r="A282" s="35" t="n">
        <v>39723</v>
      </c>
      <c r="B282" s="20" t="n">
        <v>4.4364</v>
      </c>
      <c r="C282" s="20" t="n">
        <v>3.0084</v>
      </c>
      <c r="D282" s="20" t="n">
        <v>0.636</v>
      </c>
      <c r="E282" s="81" t="n">
        <f aca="false">(B282+C282+D282)/3</f>
        <v>2.6936</v>
      </c>
      <c r="K282" s="61"/>
      <c r="L282" s="20"/>
      <c r="M282" s="20"/>
      <c r="N282" s="20"/>
      <c r="O282" s="8"/>
    </row>
    <row r="283" customFormat="false" ht="15" hidden="false" customHeight="false" outlineLevel="0" collapsed="false">
      <c r="A283" s="35" t="n">
        <v>39724</v>
      </c>
      <c r="B283" s="20" t="n">
        <v>4.2768</v>
      </c>
      <c r="C283" s="20" t="n">
        <v>2.8488</v>
      </c>
      <c r="D283" s="20" t="n">
        <v>0.504</v>
      </c>
      <c r="E283" s="81" t="n">
        <f aca="false">(B283+C283+D283)/3</f>
        <v>2.5432</v>
      </c>
      <c r="K283" s="61"/>
      <c r="L283" s="20"/>
      <c r="M283" s="20"/>
      <c r="N283" s="20"/>
      <c r="O283" s="8"/>
    </row>
    <row r="284" customFormat="false" ht="15" hidden="false" customHeight="false" outlineLevel="0" collapsed="false">
      <c r="A284" s="35" t="n">
        <v>39725</v>
      </c>
      <c r="B284" s="20" t="n">
        <v>4.0464</v>
      </c>
      <c r="C284" s="20" t="n">
        <v>2.6184</v>
      </c>
      <c r="D284" s="20" t="n">
        <v>0.306</v>
      </c>
      <c r="E284" s="81" t="n">
        <f aca="false">(B284+C284+D284)/3</f>
        <v>2.3236</v>
      </c>
      <c r="K284" s="61"/>
      <c r="L284" s="20"/>
      <c r="M284" s="20"/>
      <c r="N284" s="20"/>
      <c r="O284" s="8"/>
    </row>
    <row r="285" customFormat="false" ht="15" hidden="false" customHeight="false" outlineLevel="0" collapsed="false">
      <c r="A285" s="35" t="n">
        <v>39726</v>
      </c>
      <c r="B285" s="20" t="n">
        <v>3.8808</v>
      </c>
      <c r="C285" s="20" t="n">
        <v>2.4528</v>
      </c>
      <c r="D285" s="20" t="n">
        <v>0.1788</v>
      </c>
      <c r="E285" s="81" t="n">
        <f aca="false">(B285+C285+D285)/3</f>
        <v>2.1708</v>
      </c>
      <c r="K285" s="61"/>
      <c r="L285" s="20"/>
      <c r="M285" s="20"/>
      <c r="N285" s="20"/>
      <c r="O285" s="8"/>
    </row>
    <row r="286" customFormat="false" ht="15" hidden="false" customHeight="false" outlineLevel="0" collapsed="false">
      <c r="A286" s="35" t="n">
        <v>39727</v>
      </c>
      <c r="B286" s="20" t="n">
        <v>3.8352</v>
      </c>
      <c r="C286" s="20" t="n">
        <v>2.4072</v>
      </c>
      <c r="D286" s="20" t="n">
        <v>0.1752</v>
      </c>
      <c r="E286" s="81" t="n">
        <f aca="false">(B286+C286+D286)/3</f>
        <v>2.1392</v>
      </c>
      <c r="K286" s="61"/>
      <c r="L286" s="20"/>
      <c r="M286" s="20"/>
      <c r="N286" s="20"/>
      <c r="O286" s="8"/>
    </row>
    <row r="287" customFormat="false" ht="15" hidden="false" customHeight="false" outlineLevel="0" collapsed="false">
      <c r="A287" s="35" t="n">
        <v>39728</v>
      </c>
      <c r="B287" s="20" t="n">
        <v>3.6984</v>
      </c>
      <c r="C287" s="20" t="n">
        <v>2.2704</v>
      </c>
      <c r="D287" s="20" t="n">
        <v>0.0804</v>
      </c>
      <c r="E287" s="81" t="n">
        <f aca="false">(B287+C287+D287)/3</f>
        <v>2.0164</v>
      </c>
      <c r="K287" s="61"/>
      <c r="L287" s="20"/>
      <c r="M287" s="20"/>
      <c r="N287" s="20"/>
      <c r="O287" s="8"/>
    </row>
    <row r="288" customFormat="false" ht="15" hidden="false" customHeight="false" outlineLevel="0" collapsed="false">
      <c r="A288" s="35" t="n">
        <v>39729</v>
      </c>
      <c r="B288" s="20" t="n">
        <v>3.5112</v>
      </c>
      <c r="C288" s="20" t="n">
        <v>2.0832</v>
      </c>
      <c r="D288" s="20" t="n">
        <v>0</v>
      </c>
      <c r="E288" s="81" t="n">
        <f aca="false">(B288+C288+D288)/3</f>
        <v>1.8648</v>
      </c>
      <c r="K288" s="61"/>
      <c r="L288" s="20"/>
      <c r="M288" s="20"/>
      <c r="N288" s="20"/>
      <c r="O288" s="8"/>
    </row>
    <row r="289" customFormat="false" ht="15" hidden="false" customHeight="false" outlineLevel="0" collapsed="false">
      <c r="A289" s="35" t="n">
        <v>39730</v>
      </c>
      <c r="B289" s="20" t="n">
        <v>3.3288</v>
      </c>
      <c r="C289" s="20" t="n">
        <v>1.902</v>
      </c>
      <c r="D289" s="20" t="n">
        <v>0</v>
      </c>
      <c r="E289" s="81" t="n">
        <f aca="false">(B289+C289+D289)/3</f>
        <v>1.7436</v>
      </c>
      <c r="K289" s="61"/>
      <c r="L289" s="20"/>
      <c r="M289" s="20"/>
      <c r="N289" s="20"/>
      <c r="O289" s="8"/>
    </row>
    <row r="290" customFormat="false" ht="15" hidden="false" customHeight="false" outlineLevel="0" collapsed="false">
      <c r="A290" s="35" t="n">
        <v>39731</v>
      </c>
      <c r="B290" s="20" t="n">
        <v>3.1476</v>
      </c>
      <c r="C290" s="20" t="n">
        <v>1.7196</v>
      </c>
      <c r="D290" s="20" t="n">
        <v>0</v>
      </c>
      <c r="E290" s="81" t="n">
        <f aca="false">(B290+C290+D290)/3</f>
        <v>1.6224</v>
      </c>
      <c r="K290" s="61"/>
      <c r="L290" s="20"/>
      <c r="M290" s="20"/>
      <c r="N290" s="20"/>
      <c r="O290" s="8"/>
    </row>
    <row r="291" customFormat="false" ht="15" hidden="false" customHeight="false" outlineLevel="0" collapsed="false">
      <c r="A291" s="35" t="n">
        <v>39732</v>
      </c>
      <c r="B291" s="20" t="n">
        <v>3.7416</v>
      </c>
      <c r="C291" s="20" t="n">
        <v>2.3136</v>
      </c>
      <c r="D291" s="20" t="n">
        <v>0.6408</v>
      </c>
      <c r="E291" s="81" t="n">
        <f aca="false">(B291+C291+D291)/3</f>
        <v>2.232</v>
      </c>
      <c r="K291" s="61"/>
      <c r="L291" s="20"/>
      <c r="M291" s="20"/>
      <c r="N291" s="20"/>
      <c r="O291" s="8"/>
    </row>
    <row r="292" customFormat="false" ht="15" hidden="false" customHeight="false" outlineLevel="0" collapsed="false">
      <c r="A292" s="35" t="n">
        <v>39733</v>
      </c>
      <c r="B292" s="20" t="n">
        <v>4.26</v>
      </c>
      <c r="C292" s="20" t="n">
        <v>2.8332</v>
      </c>
      <c r="D292" s="20" t="n">
        <v>1.188</v>
      </c>
      <c r="E292" s="81" t="n">
        <f aca="false">(B292+C292+D292)/3</f>
        <v>2.7604</v>
      </c>
      <c r="K292" s="61"/>
      <c r="L292" s="20"/>
      <c r="M292" s="20"/>
      <c r="N292" s="20"/>
      <c r="O292" s="8"/>
    </row>
    <row r="293" customFormat="false" ht="15" hidden="false" customHeight="false" outlineLevel="0" collapsed="false">
      <c r="A293" s="35" t="n">
        <v>39734</v>
      </c>
      <c r="B293" s="20" t="n">
        <v>4.1652</v>
      </c>
      <c r="C293" s="20" t="n">
        <v>2.7372</v>
      </c>
      <c r="D293" s="20" t="n">
        <v>1.104</v>
      </c>
      <c r="E293" s="81" t="n">
        <f aca="false">(B293+C293+D293)/3</f>
        <v>2.6688</v>
      </c>
      <c r="K293" s="61"/>
      <c r="L293" s="20"/>
      <c r="M293" s="20"/>
      <c r="N293" s="20"/>
      <c r="O293" s="8"/>
    </row>
    <row r="294" customFormat="false" ht="15" hidden="false" customHeight="false" outlineLevel="0" collapsed="false">
      <c r="A294" s="35" t="n">
        <v>39735</v>
      </c>
      <c r="B294" s="20" t="n">
        <v>4.5864</v>
      </c>
      <c r="C294" s="20" t="n">
        <v>3.1584</v>
      </c>
      <c r="D294" s="20" t="n">
        <v>1.5384</v>
      </c>
      <c r="E294" s="81" t="n">
        <f aca="false">(B294+C294+D294)/3</f>
        <v>3.0944</v>
      </c>
      <c r="K294" s="61"/>
      <c r="L294" s="20"/>
      <c r="M294" s="20"/>
      <c r="N294" s="20"/>
      <c r="O294" s="8"/>
    </row>
    <row r="295" customFormat="false" ht="15" hidden="false" customHeight="false" outlineLevel="0" collapsed="false">
      <c r="A295" s="35" t="n">
        <v>39736</v>
      </c>
      <c r="B295" s="20" t="n">
        <v>4.4928</v>
      </c>
      <c r="C295" s="20" t="n">
        <v>3.0648</v>
      </c>
      <c r="D295" s="20" t="n">
        <v>1.4448</v>
      </c>
      <c r="E295" s="81" t="n">
        <f aca="false">(B295+C295+D295)/3</f>
        <v>3.0008</v>
      </c>
      <c r="K295" s="61"/>
      <c r="L295" s="20"/>
      <c r="M295" s="20"/>
      <c r="N295" s="20"/>
      <c r="O295" s="8"/>
    </row>
    <row r="296" customFormat="false" ht="15" hidden="false" customHeight="false" outlineLevel="0" collapsed="false">
      <c r="A296" s="35" t="n">
        <v>39737</v>
      </c>
      <c r="B296" s="20" t="n">
        <v>4.386</v>
      </c>
      <c r="C296" s="20" t="n">
        <v>2.9592</v>
      </c>
      <c r="D296" s="20" t="n">
        <v>1.3416</v>
      </c>
      <c r="E296" s="81" t="n">
        <f aca="false">(B296+C296+D296)/3</f>
        <v>2.8956</v>
      </c>
      <c r="K296" s="61"/>
      <c r="L296" s="20"/>
      <c r="M296" s="20"/>
      <c r="N296" s="20"/>
      <c r="O296" s="8"/>
    </row>
    <row r="297" customFormat="false" ht="15" hidden="false" customHeight="false" outlineLevel="0" collapsed="false">
      <c r="A297" s="35" t="n">
        <v>39738</v>
      </c>
      <c r="B297" s="20" t="n">
        <v>4.2756</v>
      </c>
      <c r="C297" s="20" t="n">
        <v>2.8476</v>
      </c>
      <c r="D297" s="20" t="n">
        <v>1.2372</v>
      </c>
      <c r="E297" s="81" t="n">
        <f aca="false">(B297+C297+D297)/3</f>
        <v>2.7868</v>
      </c>
      <c r="K297" s="61"/>
      <c r="L297" s="20"/>
      <c r="M297" s="20"/>
      <c r="N297" s="20"/>
      <c r="O297" s="8"/>
    </row>
    <row r="298" customFormat="false" ht="15" hidden="false" customHeight="false" outlineLevel="0" collapsed="false">
      <c r="A298" s="35" t="n">
        <v>39739</v>
      </c>
      <c r="B298" s="20" t="n">
        <v>4.1616</v>
      </c>
      <c r="C298" s="20" t="n">
        <v>2.7336</v>
      </c>
      <c r="D298" s="20" t="n">
        <v>1.1316</v>
      </c>
      <c r="E298" s="81" t="n">
        <f aca="false">(B298+C298+D298)/3</f>
        <v>2.6756</v>
      </c>
      <c r="K298" s="61"/>
      <c r="L298" s="20"/>
      <c r="M298" s="20"/>
      <c r="N298" s="20"/>
      <c r="O298" s="8"/>
    </row>
    <row r="299" customFormat="false" ht="15" hidden="false" customHeight="false" outlineLevel="0" collapsed="false">
      <c r="A299" s="35" t="n">
        <v>39740</v>
      </c>
      <c r="B299" s="20" t="n">
        <v>3.996</v>
      </c>
      <c r="C299" s="20" t="n">
        <v>2.568</v>
      </c>
      <c r="D299" s="20" t="n">
        <v>0.9792</v>
      </c>
      <c r="E299" s="81" t="n">
        <f aca="false">(B299+C299+D299)/3</f>
        <v>2.5144</v>
      </c>
      <c r="K299" s="61"/>
      <c r="L299" s="20"/>
      <c r="M299" s="20"/>
      <c r="N299" s="20"/>
      <c r="O299" s="8"/>
    </row>
    <row r="300" customFormat="false" ht="15" hidden="false" customHeight="false" outlineLevel="0" collapsed="false">
      <c r="A300" s="35" t="n">
        <v>39741</v>
      </c>
      <c r="B300" s="20" t="n">
        <v>3.9732</v>
      </c>
      <c r="C300" s="20" t="n">
        <v>2.5452</v>
      </c>
      <c r="D300" s="20" t="n">
        <v>0.9732</v>
      </c>
      <c r="E300" s="81" t="n">
        <f aca="false">(B300+C300+D300)/3</f>
        <v>2.4972</v>
      </c>
      <c r="K300" s="61"/>
      <c r="L300" s="20"/>
      <c r="M300" s="20"/>
      <c r="N300" s="20"/>
      <c r="O300" s="8"/>
    </row>
    <row r="301" customFormat="false" ht="15" hidden="false" customHeight="false" outlineLevel="0" collapsed="false">
      <c r="A301" s="35" t="n">
        <v>39742</v>
      </c>
      <c r="B301" s="20" t="n">
        <v>3.9084</v>
      </c>
      <c r="C301" s="20" t="n">
        <v>2.4804</v>
      </c>
      <c r="D301" s="20" t="n">
        <v>0.9264</v>
      </c>
      <c r="E301" s="81" t="n">
        <f aca="false">(B301+C301+D301)/3</f>
        <v>2.4384</v>
      </c>
      <c r="K301" s="61"/>
      <c r="L301" s="20"/>
      <c r="M301" s="20"/>
      <c r="N301" s="20"/>
      <c r="O301" s="8"/>
    </row>
    <row r="302" customFormat="false" ht="15" hidden="false" customHeight="false" outlineLevel="0" collapsed="false">
      <c r="A302" s="35" t="n">
        <v>39743</v>
      </c>
      <c r="B302" s="20" t="n">
        <v>3.8112</v>
      </c>
      <c r="C302" s="20" t="n">
        <v>2.3832</v>
      </c>
      <c r="D302" s="20" t="n">
        <v>0.8484</v>
      </c>
      <c r="E302" s="81" t="n">
        <f aca="false">(B302+C302+D302)/3</f>
        <v>2.3476</v>
      </c>
      <c r="K302" s="61"/>
      <c r="L302" s="20"/>
      <c r="M302" s="20"/>
      <c r="N302" s="20"/>
      <c r="O302" s="8"/>
    </row>
    <row r="303" customFormat="false" ht="15" hidden="false" customHeight="false" outlineLevel="0" collapsed="false">
      <c r="A303" s="35" t="n">
        <v>39744</v>
      </c>
      <c r="B303" s="20" t="n">
        <v>3.7668</v>
      </c>
      <c r="C303" s="20" t="n">
        <v>2.3388</v>
      </c>
      <c r="D303" s="20" t="n">
        <v>0.8244</v>
      </c>
      <c r="E303" s="81" t="n">
        <f aca="false">(B303+C303+D303)/3</f>
        <v>2.31</v>
      </c>
      <c r="K303" s="61"/>
      <c r="L303" s="20"/>
      <c r="M303" s="20"/>
      <c r="N303" s="20"/>
      <c r="O303" s="8"/>
    </row>
    <row r="304" customFormat="false" ht="15" hidden="false" customHeight="false" outlineLevel="0" collapsed="false">
      <c r="A304" s="35" t="n">
        <v>39745</v>
      </c>
      <c r="B304" s="20" t="n">
        <v>10.9656</v>
      </c>
      <c r="C304" s="20" t="n">
        <v>10.9656</v>
      </c>
      <c r="D304" s="20" t="n">
        <v>10.9872</v>
      </c>
      <c r="E304" s="81" t="n">
        <f aca="false">(B304+C304+D304)/3</f>
        <v>10.9728</v>
      </c>
      <c r="K304" s="61"/>
      <c r="L304" s="20"/>
      <c r="M304" s="20"/>
      <c r="N304" s="20"/>
      <c r="O304" s="8"/>
    </row>
    <row r="305" customFormat="false" ht="15" hidden="false" customHeight="false" outlineLevel="0" collapsed="false">
      <c r="A305" s="35" t="n">
        <v>39746</v>
      </c>
      <c r="B305" s="20" t="n">
        <v>10.9656</v>
      </c>
      <c r="C305" s="20" t="n">
        <v>10.9656</v>
      </c>
      <c r="D305" s="20" t="n">
        <v>10.9656</v>
      </c>
      <c r="E305" s="81" t="n">
        <f aca="false">(B305+C305+D305)/3</f>
        <v>10.9656</v>
      </c>
      <c r="K305" s="61"/>
      <c r="L305" s="20"/>
      <c r="M305" s="20"/>
      <c r="N305" s="20"/>
      <c r="O305" s="8"/>
    </row>
    <row r="306" customFormat="false" ht="15" hidden="false" customHeight="false" outlineLevel="0" collapsed="false">
      <c r="A306" s="35" t="n">
        <v>39747</v>
      </c>
      <c r="B306" s="20" t="n">
        <v>10.9656</v>
      </c>
      <c r="C306" s="20" t="n">
        <v>10.9656</v>
      </c>
      <c r="D306" s="20" t="n">
        <v>10.9656</v>
      </c>
      <c r="E306" s="81" t="n">
        <f aca="false">(B306+C306+D306)/3</f>
        <v>10.9656</v>
      </c>
      <c r="K306" s="61"/>
      <c r="L306" s="20"/>
      <c r="M306" s="20"/>
      <c r="N306" s="20"/>
      <c r="O306" s="8"/>
    </row>
    <row r="307" customFormat="false" ht="15" hidden="false" customHeight="false" outlineLevel="0" collapsed="false">
      <c r="A307" s="35" t="n">
        <v>39748</v>
      </c>
      <c r="B307" s="20" t="n">
        <v>10.9656</v>
      </c>
      <c r="C307" s="20" t="n">
        <v>10.9656</v>
      </c>
      <c r="D307" s="20" t="n">
        <v>10.9656</v>
      </c>
      <c r="E307" s="81" t="n">
        <f aca="false">(B307+C307+D307)/3</f>
        <v>10.9656</v>
      </c>
      <c r="K307" s="61"/>
      <c r="L307" s="20"/>
      <c r="M307" s="20"/>
      <c r="N307" s="20"/>
      <c r="O307" s="8"/>
    </row>
    <row r="308" customFormat="false" ht="15" hidden="false" customHeight="false" outlineLevel="0" collapsed="false">
      <c r="A308" s="35" t="n">
        <v>39749</v>
      </c>
      <c r="B308" s="20" t="n">
        <v>10.9656</v>
      </c>
      <c r="C308" s="20" t="n">
        <v>10.9656</v>
      </c>
      <c r="D308" s="20" t="n">
        <v>10.9656</v>
      </c>
      <c r="E308" s="81" t="n">
        <f aca="false">(B308+C308+D308)/3</f>
        <v>10.9656</v>
      </c>
      <c r="K308" s="61"/>
      <c r="L308" s="20"/>
      <c r="M308" s="20"/>
      <c r="N308" s="20"/>
      <c r="O308" s="8"/>
    </row>
    <row r="309" customFormat="false" ht="15" hidden="false" customHeight="false" outlineLevel="0" collapsed="false">
      <c r="A309" s="35" t="n">
        <v>39750</v>
      </c>
      <c r="B309" s="20" t="n">
        <v>10.9656</v>
      </c>
      <c r="C309" s="20" t="n">
        <v>10.9656</v>
      </c>
      <c r="D309" s="20" t="n">
        <v>10.9656</v>
      </c>
      <c r="E309" s="81" t="n">
        <f aca="false">(B309+C309+D309)/3</f>
        <v>10.9656</v>
      </c>
      <c r="K309" s="61"/>
      <c r="L309" s="20"/>
      <c r="M309" s="20"/>
      <c r="N309" s="20"/>
      <c r="O309" s="8"/>
    </row>
    <row r="310" customFormat="false" ht="15" hidden="false" customHeight="false" outlineLevel="0" collapsed="false">
      <c r="A310" s="35" t="n">
        <v>39751</v>
      </c>
      <c r="B310" s="20" t="n">
        <v>10.9656</v>
      </c>
      <c r="C310" s="20" t="n">
        <v>10.9656</v>
      </c>
      <c r="D310" s="20" t="n">
        <v>10.9656</v>
      </c>
      <c r="E310" s="81" t="n">
        <f aca="false">(B310+C310+D310)/3</f>
        <v>10.9656</v>
      </c>
      <c r="K310" s="61"/>
      <c r="L310" s="20"/>
      <c r="M310" s="20"/>
      <c r="N310" s="20"/>
      <c r="O310" s="8"/>
    </row>
    <row r="311" customFormat="false" ht="15" hidden="false" customHeight="false" outlineLevel="0" collapsed="false">
      <c r="A311" s="35" t="n">
        <v>39752</v>
      </c>
      <c r="B311" s="20" t="n">
        <v>10.9656</v>
      </c>
      <c r="C311" s="20" t="n">
        <v>10.9656</v>
      </c>
      <c r="D311" s="20" t="n">
        <v>10.9656</v>
      </c>
      <c r="E311" s="81" t="n">
        <f aca="false">(B311+C311+D311)/3</f>
        <v>10.9656</v>
      </c>
      <c r="K311" s="61"/>
      <c r="L311" s="20"/>
      <c r="M311" s="20"/>
      <c r="N311" s="20"/>
      <c r="O311" s="8"/>
    </row>
    <row r="312" customFormat="false" ht="15" hidden="false" customHeight="false" outlineLevel="0" collapsed="false">
      <c r="A312" s="35" t="n">
        <v>39753</v>
      </c>
      <c r="B312" s="20" t="n">
        <v>10.9656</v>
      </c>
      <c r="C312" s="20" t="n">
        <v>10.9656</v>
      </c>
      <c r="D312" s="20" t="n">
        <v>10.9656</v>
      </c>
      <c r="E312" s="81" t="n">
        <f aca="false">(B312+C312+D312)/3</f>
        <v>10.9656</v>
      </c>
      <c r="K312" s="61"/>
      <c r="L312" s="20"/>
      <c r="M312" s="20"/>
      <c r="N312" s="20"/>
      <c r="O312" s="8"/>
    </row>
    <row r="313" customFormat="false" ht="15" hidden="false" customHeight="false" outlineLevel="0" collapsed="false">
      <c r="A313" s="35" t="n">
        <v>39754</v>
      </c>
      <c r="B313" s="20" t="n">
        <v>10.9656</v>
      </c>
      <c r="C313" s="20" t="n">
        <v>10.9656</v>
      </c>
      <c r="D313" s="20" t="n">
        <v>10.9656</v>
      </c>
      <c r="E313" s="81" t="n">
        <f aca="false">(B313+C313+D313)/3</f>
        <v>10.9656</v>
      </c>
      <c r="K313" s="61"/>
      <c r="L313" s="20"/>
      <c r="M313" s="20"/>
      <c r="N313" s="20"/>
      <c r="O313" s="8"/>
    </row>
    <row r="314" customFormat="false" ht="15" hidden="false" customHeight="false" outlineLevel="0" collapsed="false">
      <c r="A314" s="35" t="n">
        <v>39755</v>
      </c>
      <c r="B314" s="20" t="n">
        <v>10.9656</v>
      </c>
      <c r="C314" s="20" t="n">
        <v>10.9656</v>
      </c>
      <c r="D314" s="20" t="n">
        <v>10.9656</v>
      </c>
      <c r="E314" s="81" t="n">
        <f aca="false">(B314+C314+D314)/3</f>
        <v>10.9656</v>
      </c>
      <c r="K314" s="61"/>
      <c r="L314" s="20"/>
      <c r="M314" s="20"/>
      <c r="N314" s="20"/>
      <c r="O314" s="8"/>
    </row>
    <row r="315" customFormat="false" ht="15" hidden="false" customHeight="false" outlineLevel="0" collapsed="false">
      <c r="A315" s="35" t="n">
        <v>39756</v>
      </c>
      <c r="B315" s="20" t="n">
        <v>10.9656</v>
      </c>
      <c r="C315" s="20" t="n">
        <v>10.9656</v>
      </c>
      <c r="D315" s="20" t="n">
        <v>10.9656</v>
      </c>
      <c r="E315" s="81" t="n">
        <f aca="false">(B315+C315+D315)/3</f>
        <v>10.9656</v>
      </c>
      <c r="K315" s="61"/>
      <c r="L315" s="20"/>
      <c r="M315" s="20"/>
      <c r="N315" s="20"/>
      <c r="O315" s="8"/>
    </row>
    <row r="316" customFormat="false" ht="15" hidden="false" customHeight="false" outlineLevel="0" collapsed="false">
      <c r="A316" s="35" t="n">
        <v>39757</v>
      </c>
      <c r="B316" s="20" t="n">
        <v>10.9656</v>
      </c>
      <c r="C316" s="20" t="n">
        <v>10.9656</v>
      </c>
      <c r="D316" s="20" t="n">
        <v>10.9656</v>
      </c>
      <c r="E316" s="81" t="n">
        <f aca="false">(B316+C316+D316)/3</f>
        <v>10.9656</v>
      </c>
      <c r="K316" s="61"/>
      <c r="L316" s="20"/>
      <c r="M316" s="20"/>
      <c r="N316" s="20"/>
      <c r="O316" s="8"/>
    </row>
    <row r="317" customFormat="false" ht="15" hidden="false" customHeight="false" outlineLevel="0" collapsed="false">
      <c r="A317" s="35" t="n">
        <v>39758</v>
      </c>
      <c r="B317" s="20" t="n">
        <v>10.9656</v>
      </c>
      <c r="C317" s="20" t="n">
        <v>10.9656</v>
      </c>
      <c r="D317" s="20" t="n">
        <v>10.9656</v>
      </c>
      <c r="E317" s="81" t="n">
        <f aca="false">(B317+C317+D317)/3</f>
        <v>10.9656</v>
      </c>
      <c r="K317" s="61"/>
      <c r="L317" s="20"/>
      <c r="M317" s="20"/>
      <c r="N317" s="20"/>
      <c r="O317" s="8"/>
    </row>
    <row r="318" customFormat="false" ht="15" hidden="false" customHeight="false" outlineLevel="0" collapsed="false">
      <c r="A318" s="35" t="n">
        <v>39759</v>
      </c>
      <c r="B318" s="20" t="n">
        <v>10.9656</v>
      </c>
      <c r="C318" s="20" t="n">
        <v>10.9656</v>
      </c>
      <c r="D318" s="20" t="n">
        <v>10.9656</v>
      </c>
      <c r="E318" s="81" t="n">
        <f aca="false">(B318+C318+D318)/3</f>
        <v>10.9656</v>
      </c>
      <c r="K318" s="61"/>
      <c r="L318" s="20"/>
      <c r="M318" s="20"/>
      <c r="N318" s="20"/>
      <c r="O318" s="8"/>
    </row>
    <row r="319" customFormat="false" ht="15" hidden="false" customHeight="false" outlineLevel="0" collapsed="false">
      <c r="A319" s="35" t="n">
        <v>39760</v>
      </c>
      <c r="B319" s="20" t="n">
        <v>10.9656</v>
      </c>
      <c r="C319" s="20" t="n">
        <v>10.9656</v>
      </c>
      <c r="D319" s="20" t="n">
        <v>10.9656</v>
      </c>
      <c r="E319" s="81" t="n">
        <f aca="false">(B319+C319+D319)/3</f>
        <v>10.9656</v>
      </c>
      <c r="K319" s="61"/>
      <c r="L319" s="20"/>
      <c r="M319" s="20"/>
      <c r="N319" s="20"/>
      <c r="O319" s="8"/>
    </row>
    <row r="320" customFormat="false" ht="15" hidden="false" customHeight="false" outlineLevel="0" collapsed="false">
      <c r="A320" s="35" t="n">
        <v>39761</v>
      </c>
      <c r="B320" s="20" t="n">
        <v>10.9656</v>
      </c>
      <c r="C320" s="20" t="n">
        <v>10.9656</v>
      </c>
      <c r="D320" s="20" t="n">
        <v>10.9656</v>
      </c>
      <c r="E320" s="81" t="n">
        <f aca="false">(B320+C320+D320)/3</f>
        <v>10.9656</v>
      </c>
      <c r="K320" s="61"/>
      <c r="L320" s="20"/>
      <c r="M320" s="20"/>
      <c r="N320" s="20"/>
      <c r="O320" s="8"/>
    </row>
    <row r="321" customFormat="false" ht="15" hidden="false" customHeight="false" outlineLevel="0" collapsed="false">
      <c r="A321" s="35" t="n">
        <v>39762</v>
      </c>
      <c r="B321" s="20" t="n">
        <v>10.9656</v>
      </c>
      <c r="C321" s="20" t="n">
        <v>10.9656</v>
      </c>
      <c r="D321" s="20" t="n">
        <v>10.9656</v>
      </c>
      <c r="E321" s="81" t="n">
        <f aca="false">(B321+C321+D321)/3</f>
        <v>10.9656</v>
      </c>
      <c r="K321" s="61"/>
      <c r="L321" s="20"/>
      <c r="M321" s="20"/>
      <c r="N321" s="20"/>
      <c r="O321" s="8"/>
    </row>
    <row r="322" customFormat="false" ht="15" hidden="false" customHeight="false" outlineLevel="0" collapsed="false">
      <c r="A322" s="35" t="n">
        <v>39763</v>
      </c>
      <c r="B322" s="20" t="n">
        <v>10.9656</v>
      </c>
      <c r="C322" s="20" t="n">
        <v>10.9656</v>
      </c>
      <c r="D322" s="20" t="n">
        <v>10.9656</v>
      </c>
      <c r="E322" s="81" t="n">
        <f aca="false">(B322+C322+D322)/3</f>
        <v>10.9656</v>
      </c>
      <c r="K322" s="61"/>
      <c r="L322" s="20"/>
      <c r="M322" s="20"/>
      <c r="N322" s="20"/>
      <c r="O322" s="8"/>
    </row>
    <row r="323" customFormat="false" ht="15" hidden="false" customHeight="false" outlineLevel="0" collapsed="false">
      <c r="A323" s="35" t="n">
        <v>39764</v>
      </c>
      <c r="B323" s="20" t="n">
        <v>10.9656</v>
      </c>
      <c r="C323" s="20" t="n">
        <v>10.9656</v>
      </c>
      <c r="D323" s="20" t="n">
        <v>10.9656</v>
      </c>
      <c r="E323" s="81" t="n">
        <f aca="false">(B323+C323+D323)/3</f>
        <v>10.9656</v>
      </c>
      <c r="K323" s="61"/>
      <c r="L323" s="20"/>
      <c r="M323" s="20"/>
      <c r="N323" s="20"/>
      <c r="O323" s="8"/>
    </row>
    <row r="324" customFormat="false" ht="15" hidden="false" customHeight="false" outlineLevel="0" collapsed="false">
      <c r="A324" s="35" t="n">
        <v>39765</v>
      </c>
      <c r="B324" s="20" t="n">
        <v>10.9656</v>
      </c>
      <c r="C324" s="20" t="n">
        <v>10.9656</v>
      </c>
      <c r="D324" s="20" t="n">
        <v>10.9656</v>
      </c>
      <c r="E324" s="81" t="n">
        <f aca="false">(B324+C324+D324)/3</f>
        <v>10.9656</v>
      </c>
      <c r="K324" s="61"/>
      <c r="L324" s="20"/>
      <c r="M324" s="20"/>
      <c r="N324" s="20"/>
      <c r="O324" s="8"/>
    </row>
    <row r="325" customFormat="false" ht="15" hidden="false" customHeight="false" outlineLevel="0" collapsed="false">
      <c r="A325" s="35" t="n">
        <v>39766</v>
      </c>
      <c r="B325" s="20" t="n">
        <v>10.9656</v>
      </c>
      <c r="C325" s="20" t="n">
        <v>10.9656</v>
      </c>
      <c r="D325" s="20" t="n">
        <v>10.9656</v>
      </c>
      <c r="E325" s="81" t="n">
        <f aca="false">(B325+C325+D325)/3</f>
        <v>10.9656</v>
      </c>
      <c r="K325" s="61"/>
      <c r="L325" s="20"/>
      <c r="M325" s="20"/>
      <c r="N325" s="20"/>
      <c r="O325" s="8"/>
    </row>
    <row r="326" customFormat="false" ht="15" hidden="false" customHeight="false" outlineLevel="0" collapsed="false">
      <c r="A326" s="35" t="n">
        <v>39767</v>
      </c>
      <c r="B326" s="20" t="n">
        <v>10.9656</v>
      </c>
      <c r="C326" s="20" t="n">
        <v>10.9656</v>
      </c>
      <c r="D326" s="20" t="n">
        <v>10.9656</v>
      </c>
      <c r="E326" s="81" t="n">
        <f aca="false">(B326+C326+D326)/3</f>
        <v>10.9656</v>
      </c>
      <c r="K326" s="61"/>
      <c r="L326" s="20"/>
      <c r="M326" s="20"/>
      <c r="N326" s="20"/>
      <c r="O326" s="8"/>
    </row>
    <row r="327" customFormat="false" ht="15" hidden="false" customHeight="false" outlineLevel="0" collapsed="false">
      <c r="A327" s="35" t="n">
        <v>39768</v>
      </c>
      <c r="B327" s="20" t="n">
        <v>10.9656</v>
      </c>
      <c r="C327" s="20" t="n">
        <v>10.9656</v>
      </c>
      <c r="D327" s="20" t="n">
        <v>10.9656</v>
      </c>
      <c r="E327" s="81" t="n">
        <f aca="false">(B327+C327+D327)/3</f>
        <v>10.9656</v>
      </c>
      <c r="K327" s="61"/>
      <c r="L327" s="20"/>
      <c r="M327" s="20"/>
      <c r="N327" s="20"/>
      <c r="O327" s="8"/>
    </row>
    <row r="328" customFormat="false" ht="15" hidden="false" customHeight="false" outlineLevel="0" collapsed="false">
      <c r="A328" s="35" t="n">
        <v>39769</v>
      </c>
      <c r="B328" s="20" t="n">
        <v>10.9656</v>
      </c>
      <c r="C328" s="20" t="n">
        <v>10.9656</v>
      </c>
      <c r="D328" s="20" t="n">
        <v>10.9656</v>
      </c>
      <c r="E328" s="81" t="n">
        <f aca="false">(B328+C328+D328)/3</f>
        <v>10.9656</v>
      </c>
      <c r="K328" s="61"/>
      <c r="L328" s="20"/>
      <c r="M328" s="20"/>
      <c r="N328" s="20"/>
      <c r="O328" s="8"/>
    </row>
    <row r="329" customFormat="false" ht="15" hidden="false" customHeight="false" outlineLevel="0" collapsed="false">
      <c r="A329" s="35" t="n">
        <v>39770</v>
      </c>
      <c r="B329" s="20" t="n">
        <v>10.9656</v>
      </c>
      <c r="C329" s="20" t="n">
        <v>10.9656</v>
      </c>
      <c r="D329" s="20" t="n">
        <v>10.9656</v>
      </c>
      <c r="E329" s="81" t="n">
        <f aca="false">(B329+C329+D329)/3</f>
        <v>10.9656</v>
      </c>
      <c r="K329" s="61"/>
      <c r="L329" s="20"/>
      <c r="M329" s="20"/>
      <c r="N329" s="20"/>
      <c r="O329" s="8"/>
    </row>
    <row r="330" customFormat="false" ht="15" hidden="false" customHeight="false" outlineLevel="0" collapsed="false">
      <c r="A330" s="35" t="n">
        <v>39771</v>
      </c>
      <c r="B330" s="20" t="n">
        <v>10.9656</v>
      </c>
      <c r="C330" s="20" t="n">
        <v>10.9656</v>
      </c>
      <c r="D330" s="20" t="n">
        <v>10.9656</v>
      </c>
      <c r="E330" s="81" t="n">
        <f aca="false">(B330+C330+D330)/3</f>
        <v>10.9656</v>
      </c>
      <c r="K330" s="61"/>
      <c r="L330" s="20"/>
      <c r="M330" s="20"/>
      <c r="N330" s="20"/>
      <c r="O330" s="8"/>
    </row>
    <row r="331" customFormat="false" ht="15" hidden="false" customHeight="false" outlineLevel="0" collapsed="false">
      <c r="A331" s="35" t="n">
        <v>39772</v>
      </c>
      <c r="B331" s="20" t="n">
        <v>10.9656</v>
      </c>
      <c r="C331" s="20" t="n">
        <v>10.9656</v>
      </c>
      <c r="D331" s="20" t="n">
        <v>10.9656</v>
      </c>
      <c r="E331" s="81" t="n">
        <f aca="false">(B331+C331+D331)/3</f>
        <v>10.9656</v>
      </c>
      <c r="K331" s="61"/>
      <c r="L331" s="20"/>
      <c r="M331" s="20"/>
      <c r="N331" s="20"/>
      <c r="O331" s="8"/>
    </row>
    <row r="332" customFormat="false" ht="15" hidden="false" customHeight="false" outlineLevel="0" collapsed="false">
      <c r="A332" s="35" t="n">
        <v>39773</v>
      </c>
      <c r="B332" s="20" t="n">
        <v>10.9656</v>
      </c>
      <c r="C332" s="20" t="n">
        <v>10.9656</v>
      </c>
      <c r="D332" s="20" t="n">
        <v>10.9656</v>
      </c>
      <c r="E332" s="81" t="n">
        <f aca="false">(B332+C332+D332)/3</f>
        <v>10.9656</v>
      </c>
      <c r="K332" s="61"/>
      <c r="L332" s="20"/>
      <c r="M332" s="20"/>
      <c r="N332" s="20"/>
      <c r="O332" s="8"/>
    </row>
    <row r="333" customFormat="false" ht="15" hidden="false" customHeight="false" outlineLevel="0" collapsed="false">
      <c r="A333" s="35" t="n">
        <v>39774</v>
      </c>
      <c r="B333" s="20" t="n">
        <v>10.9656</v>
      </c>
      <c r="C333" s="20" t="n">
        <v>10.9656</v>
      </c>
      <c r="D333" s="20" t="n">
        <v>10.9656</v>
      </c>
      <c r="E333" s="81" t="n">
        <f aca="false">(B333+C333+D333)/3</f>
        <v>10.9656</v>
      </c>
      <c r="K333" s="61"/>
      <c r="L333" s="20"/>
      <c r="M333" s="20"/>
      <c r="N333" s="20"/>
      <c r="O333" s="8"/>
    </row>
    <row r="334" customFormat="false" ht="15" hidden="false" customHeight="false" outlineLevel="0" collapsed="false">
      <c r="A334" s="35" t="n">
        <v>39775</v>
      </c>
      <c r="B334" s="20" t="n">
        <v>10.9656</v>
      </c>
      <c r="C334" s="20" t="n">
        <v>10.9656</v>
      </c>
      <c r="D334" s="20" t="n">
        <v>10.9656</v>
      </c>
      <c r="E334" s="81" t="n">
        <f aca="false">(B334+C334+D334)/3</f>
        <v>10.9656</v>
      </c>
      <c r="K334" s="61"/>
      <c r="L334" s="20"/>
      <c r="M334" s="20"/>
      <c r="N334" s="20"/>
      <c r="O334" s="8"/>
    </row>
    <row r="335" customFormat="false" ht="15" hidden="false" customHeight="false" outlineLevel="0" collapsed="false">
      <c r="A335" s="35" t="n">
        <v>39776</v>
      </c>
      <c r="B335" s="20" t="n">
        <v>10.9656</v>
      </c>
      <c r="C335" s="20" t="n">
        <v>10.9656</v>
      </c>
      <c r="D335" s="20" t="n">
        <v>10.9656</v>
      </c>
      <c r="E335" s="81" t="n">
        <f aca="false">(B335+C335+D335)/3</f>
        <v>10.9656</v>
      </c>
      <c r="K335" s="61"/>
      <c r="L335" s="20"/>
      <c r="M335" s="20"/>
      <c r="N335" s="20"/>
      <c r="O335" s="8"/>
    </row>
    <row r="336" customFormat="false" ht="15" hidden="false" customHeight="false" outlineLevel="0" collapsed="false">
      <c r="A336" s="35" t="n">
        <v>39777</v>
      </c>
      <c r="B336" s="20" t="n">
        <v>10.9656</v>
      </c>
      <c r="C336" s="20" t="n">
        <v>10.9656</v>
      </c>
      <c r="D336" s="20" t="n">
        <v>10.9656</v>
      </c>
      <c r="E336" s="81" t="n">
        <f aca="false">(B336+C336+D336)/3</f>
        <v>10.9656</v>
      </c>
      <c r="K336" s="61"/>
      <c r="L336" s="20"/>
      <c r="M336" s="20"/>
      <c r="N336" s="20"/>
      <c r="O336" s="8"/>
    </row>
    <row r="337" customFormat="false" ht="15" hidden="false" customHeight="false" outlineLevel="0" collapsed="false">
      <c r="A337" s="35" t="n">
        <v>39778</v>
      </c>
      <c r="B337" s="20" t="n">
        <v>10.9656</v>
      </c>
      <c r="C337" s="20" t="n">
        <v>10.9656</v>
      </c>
      <c r="D337" s="20" t="n">
        <v>10.9656</v>
      </c>
      <c r="E337" s="81" t="n">
        <f aca="false">(B337+C337+D337)/3</f>
        <v>10.9656</v>
      </c>
      <c r="K337" s="61"/>
      <c r="L337" s="20"/>
      <c r="M337" s="20"/>
      <c r="N337" s="20"/>
      <c r="O337" s="8"/>
    </row>
    <row r="338" customFormat="false" ht="15" hidden="false" customHeight="false" outlineLevel="0" collapsed="false">
      <c r="A338" s="35" t="n">
        <v>39779</v>
      </c>
      <c r="B338" s="20" t="n">
        <v>10.9656</v>
      </c>
      <c r="C338" s="20" t="n">
        <v>10.9656</v>
      </c>
      <c r="D338" s="20" t="n">
        <v>10.9656</v>
      </c>
      <c r="E338" s="81" t="n">
        <f aca="false">(B338+C338+D338)/3</f>
        <v>10.9656</v>
      </c>
      <c r="K338" s="61"/>
      <c r="L338" s="20"/>
      <c r="M338" s="20"/>
      <c r="N338" s="20"/>
      <c r="O338" s="8"/>
    </row>
    <row r="339" customFormat="false" ht="15" hidden="false" customHeight="false" outlineLevel="0" collapsed="false">
      <c r="A339" s="35" t="n">
        <v>39780</v>
      </c>
      <c r="B339" s="20" t="n">
        <v>10.9656</v>
      </c>
      <c r="C339" s="20" t="n">
        <v>10.9656</v>
      </c>
      <c r="D339" s="20" t="n">
        <v>10.9656</v>
      </c>
      <c r="E339" s="81" t="n">
        <f aca="false">(B339+C339+D339)/3</f>
        <v>10.9656</v>
      </c>
      <c r="K339" s="61"/>
      <c r="L339" s="20"/>
      <c r="M339" s="20"/>
      <c r="N339" s="20"/>
      <c r="O339" s="8"/>
    </row>
    <row r="340" customFormat="false" ht="15" hidden="false" customHeight="false" outlineLevel="0" collapsed="false">
      <c r="A340" s="35" t="n">
        <v>39781</v>
      </c>
      <c r="B340" s="20" t="n">
        <v>10.9656</v>
      </c>
      <c r="C340" s="20" t="n">
        <v>10.9656</v>
      </c>
      <c r="D340" s="20" t="n">
        <v>10.9656</v>
      </c>
      <c r="E340" s="81" t="n">
        <f aca="false">(B340+C340+D340)/3</f>
        <v>10.9656</v>
      </c>
      <c r="K340" s="61"/>
      <c r="L340" s="20"/>
      <c r="M340" s="20"/>
      <c r="N340" s="20"/>
      <c r="O340" s="8"/>
    </row>
    <row r="341" customFormat="false" ht="15" hidden="false" customHeight="false" outlineLevel="0" collapsed="false">
      <c r="A341" s="35" t="n">
        <v>39782</v>
      </c>
      <c r="B341" s="20" t="n">
        <v>10.9656</v>
      </c>
      <c r="C341" s="20" t="n">
        <v>10.9656</v>
      </c>
      <c r="D341" s="20" t="n">
        <v>10.9656</v>
      </c>
      <c r="E341" s="81" t="n">
        <f aca="false">(B341+C341+D341)/3</f>
        <v>10.9656</v>
      </c>
      <c r="K341" s="61"/>
      <c r="L341" s="20"/>
      <c r="M341" s="20"/>
      <c r="N341" s="20"/>
      <c r="O341" s="8"/>
    </row>
    <row r="342" customFormat="false" ht="15" hidden="false" customHeight="false" outlineLevel="0" collapsed="false">
      <c r="A342" s="35" t="n">
        <v>39783</v>
      </c>
      <c r="B342" s="20" t="n">
        <v>10.9656</v>
      </c>
      <c r="C342" s="20" t="n">
        <v>10.9656</v>
      </c>
      <c r="D342" s="20" t="n">
        <v>10.9656</v>
      </c>
      <c r="E342" s="81" t="n">
        <f aca="false">(B342+C342+D342)/3</f>
        <v>10.9656</v>
      </c>
      <c r="K342" s="61"/>
      <c r="L342" s="20"/>
      <c r="M342" s="20"/>
      <c r="N342" s="20"/>
      <c r="O342" s="8"/>
    </row>
    <row r="343" customFormat="false" ht="15" hidden="false" customHeight="false" outlineLevel="0" collapsed="false">
      <c r="A343" s="35" t="n">
        <v>39784</v>
      </c>
      <c r="B343" s="20" t="n">
        <v>10.9656</v>
      </c>
      <c r="C343" s="20" t="n">
        <v>10.9656</v>
      </c>
      <c r="D343" s="20" t="n">
        <v>10.9656</v>
      </c>
      <c r="E343" s="81" t="n">
        <f aca="false">(B343+C343+D343)/3</f>
        <v>10.9656</v>
      </c>
      <c r="K343" s="61"/>
      <c r="L343" s="20"/>
      <c r="M343" s="20"/>
      <c r="N343" s="20"/>
      <c r="O343" s="8"/>
    </row>
    <row r="344" customFormat="false" ht="15" hidden="false" customHeight="false" outlineLevel="0" collapsed="false">
      <c r="A344" s="35" t="n">
        <v>39785</v>
      </c>
      <c r="B344" s="20" t="n">
        <v>10.9656</v>
      </c>
      <c r="C344" s="20" t="n">
        <v>10.9656</v>
      </c>
      <c r="D344" s="20" t="n">
        <v>10.9656</v>
      </c>
      <c r="E344" s="81" t="n">
        <f aca="false">(B344+C344+D344)/3</f>
        <v>10.9656</v>
      </c>
      <c r="K344" s="61"/>
      <c r="L344" s="20"/>
      <c r="M344" s="20"/>
      <c r="N344" s="20"/>
      <c r="O344" s="8"/>
    </row>
    <row r="345" customFormat="false" ht="15" hidden="false" customHeight="false" outlineLevel="0" collapsed="false">
      <c r="A345" s="35" t="n">
        <v>39786</v>
      </c>
      <c r="B345" s="20" t="n">
        <v>10.9656</v>
      </c>
      <c r="C345" s="20" t="n">
        <v>10.9656</v>
      </c>
      <c r="D345" s="20" t="n">
        <v>10.9656</v>
      </c>
      <c r="E345" s="81" t="n">
        <f aca="false">(B345+C345+D345)/3</f>
        <v>10.9656</v>
      </c>
      <c r="K345" s="61"/>
      <c r="L345" s="20"/>
      <c r="M345" s="20"/>
      <c r="N345" s="20"/>
      <c r="O345" s="8"/>
    </row>
    <row r="346" customFormat="false" ht="15" hidden="false" customHeight="false" outlineLevel="0" collapsed="false">
      <c r="A346" s="35" t="n">
        <v>39787</v>
      </c>
      <c r="B346" s="20" t="n">
        <v>10.9656</v>
      </c>
      <c r="C346" s="20" t="n">
        <v>10.9656</v>
      </c>
      <c r="D346" s="20" t="n">
        <v>10.9656</v>
      </c>
      <c r="E346" s="81" t="n">
        <f aca="false">(B346+C346+D346)/3</f>
        <v>10.9656</v>
      </c>
      <c r="K346" s="61"/>
      <c r="L346" s="20"/>
      <c r="M346" s="20"/>
      <c r="N346" s="20"/>
      <c r="O346" s="8"/>
    </row>
    <row r="347" customFormat="false" ht="15" hidden="false" customHeight="false" outlineLevel="0" collapsed="false">
      <c r="A347" s="35" t="n">
        <v>39788</v>
      </c>
      <c r="B347" s="20" t="n">
        <v>10.9656</v>
      </c>
      <c r="C347" s="20" t="n">
        <v>10.9656</v>
      </c>
      <c r="D347" s="20" t="n">
        <v>10.9656</v>
      </c>
      <c r="E347" s="81" t="n">
        <f aca="false">(B347+C347+D347)/3</f>
        <v>10.9656</v>
      </c>
      <c r="K347" s="61"/>
      <c r="L347" s="20"/>
      <c r="M347" s="20"/>
      <c r="N347" s="20"/>
      <c r="O347" s="8"/>
    </row>
    <row r="348" customFormat="false" ht="15" hidden="false" customHeight="false" outlineLevel="0" collapsed="false">
      <c r="A348" s="35" t="n">
        <v>39789</v>
      </c>
      <c r="B348" s="20" t="n">
        <v>10.9656</v>
      </c>
      <c r="C348" s="20" t="n">
        <v>10.9656</v>
      </c>
      <c r="D348" s="20" t="n">
        <v>10.9656</v>
      </c>
      <c r="E348" s="81" t="n">
        <f aca="false">(B348+C348+D348)/3</f>
        <v>10.9656</v>
      </c>
      <c r="K348" s="61"/>
      <c r="L348" s="20"/>
      <c r="M348" s="20"/>
      <c r="N348" s="20"/>
      <c r="O348" s="8"/>
    </row>
    <row r="349" customFormat="false" ht="15" hidden="false" customHeight="false" outlineLevel="0" collapsed="false">
      <c r="A349" s="35" t="n">
        <v>39790</v>
      </c>
      <c r="B349" s="20" t="n">
        <v>10.9656</v>
      </c>
      <c r="C349" s="20" t="n">
        <v>10.9656</v>
      </c>
      <c r="D349" s="20" t="n">
        <v>10.9656</v>
      </c>
      <c r="E349" s="81" t="n">
        <f aca="false">(B349+C349+D349)/3</f>
        <v>10.9656</v>
      </c>
      <c r="K349" s="61"/>
      <c r="L349" s="20"/>
      <c r="M349" s="20"/>
      <c r="N349" s="20"/>
      <c r="O349" s="8"/>
    </row>
    <row r="350" customFormat="false" ht="15" hidden="false" customHeight="false" outlineLevel="0" collapsed="false">
      <c r="A350" s="35" t="n">
        <v>39791</v>
      </c>
      <c r="B350" s="20" t="n">
        <v>10.9656</v>
      </c>
      <c r="C350" s="20" t="n">
        <v>10.9656</v>
      </c>
      <c r="D350" s="20" t="n">
        <v>10.9656</v>
      </c>
      <c r="E350" s="81" t="n">
        <f aca="false">(B350+C350+D350)/3</f>
        <v>10.9656</v>
      </c>
      <c r="K350" s="61"/>
      <c r="L350" s="20"/>
      <c r="M350" s="20"/>
      <c r="N350" s="20"/>
      <c r="O350" s="8"/>
    </row>
    <row r="351" customFormat="false" ht="15" hidden="false" customHeight="false" outlineLevel="0" collapsed="false">
      <c r="A351" s="35" t="n">
        <v>39792</v>
      </c>
      <c r="B351" s="20" t="n">
        <v>10.9656</v>
      </c>
      <c r="C351" s="20" t="n">
        <v>10.9656</v>
      </c>
      <c r="D351" s="20" t="n">
        <v>10.9656</v>
      </c>
      <c r="E351" s="81" t="n">
        <f aca="false">(B351+C351+D351)/3</f>
        <v>10.9656</v>
      </c>
      <c r="K351" s="61"/>
      <c r="L351" s="20"/>
      <c r="M351" s="20"/>
      <c r="N351" s="20"/>
      <c r="O351" s="8"/>
    </row>
    <row r="352" customFormat="false" ht="15" hidden="false" customHeight="false" outlineLevel="0" collapsed="false">
      <c r="A352" s="35" t="n">
        <v>39793</v>
      </c>
      <c r="B352" s="20" t="n">
        <v>10.9656</v>
      </c>
      <c r="C352" s="20" t="n">
        <v>10.9656</v>
      </c>
      <c r="D352" s="20" t="n">
        <v>10.9656</v>
      </c>
      <c r="E352" s="81" t="n">
        <f aca="false">(B352+C352+D352)/3</f>
        <v>10.9656</v>
      </c>
      <c r="K352" s="61"/>
      <c r="L352" s="20"/>
      <c r="M352" s="20"/>
      <c r="N352" s="20"/>
      <c r="O352" s="8"/>
    </row>
    <row r="353" customFormat="false" ht="15" hidden="false" customHeight="false" outlineLevel="0" collapsed="false">
      <c r="A353" s="35" t="n">
        <v>39794</v>
      </c>
      <c r="B353" s="20" t="n">
        <v>10.9656</v>
      </c>
      <c r="C353" s="20" t="n">
        <v>10.9656</v>
      </c>
      <c r="D353" s="20" t="n">
        <v>10.9656</v>
      </c>
      <c r="E353" s="81" t="n">
        <f aca="false">(B353+C353+D353)/3</f>
        <v>10.9656</v>
      </c>
      <c r="K353" s="61"/>
      <c r="L353" s="20"/>
      <c r="M353" s="20"/>
      <c r="N353" s="20"/>
      <c r="O353" s="8"/>
    </row>
    <row r="354" customFormat="false" ht="15" hidden="false" customHeight="false" outlineLevel="0" collapsed="false">
      <c r="A354" s="35" t="n">
        <v>39795</v>
      </c>
      <c r="B354" s="83" t="n">
        <v>10.9656</v>
      </c>
      <c r="C354" s="84" t="n">
        <v>10.9656</v>
      </c>
      <c r="D354" s="85" t="n">
        <v>10.9656</v>
      </c>
      <c r="E354" s="81" t="n">
        <f aca="false">(B354+C354+D354)/3</f>
        <v>10.9656</v>
      </c>
      <c r="K354" s="61"/>
      <c r="L354" s="20"/>
      <c r="M354" s="20"/>
      <c r="N354" s="20"/>
      <c r="O354" s="8"/>
    </row>
    <row r="355" customFormat="false" ht="15" hidden="false" customHeight="false" outlineLevel="0" collapsed="false">
      <c r="A355" s="35" t="n">
        <v>39796</v>
      </c>
      <c r="B355" s="82" t="n">
        <v>10.9656</v>
      </c>
      <c r="C355" s="20" t="n">
        <v>10.9656</v>
      </c>
      <c r="D355" s="86" t="n">
        <v>10.9656</v>
      </c>
      <c r="E355" s="81" t="n">
        <f aca="false">(B355+C355+D355)/3</f>
        <v>10.9656</v>
      </c>
      <c r="K355" s="61"/>
      <c r="L355" s="20"/>
      <c r="M355" s="20"/>
      <c r="N355" s="20"/>
      <c r="O355" s="8"/>
    </row>
    <row r="356" customFormat="false" ht="15" hidden="false" customHeight="false" outlineLevel="0" collapsed="false">
      <c r="A356" s="35" t="n">
        <v>39797</v>
      </c>
      <c r="B356" s="82" t="n">
        <v>10.9656</v>
      </c>
      <c r="C356" s="20" t="n">
        <v>10.9656</v>
      </c>
      <c r="D356" s="86" t="n">
        <v>10.9656</v>
      </c>
      <c r="E356" s="81" t="n">
        <f aca="false">(B356+C356+D356)/3</f>
        <v>10.9656</v>
      </c>
      <c r="K356" s="61"/>
      <c r="L356" s="20"/>
      <c r="M356" s="20"/>
      <c r="N356" s="20"/>
      <c r="O356" s="8"/>
    </row>
    <row r="357" customFormat="false" ht="15" hidden="false" customHeight="false" outlineLevel="0" collapsed="false">
      <c r="A357" s="35" t="n">
        <v>39798</v>
      </c>
      <c r="B357" s="82" t="n">
        <v>10.9656</v>
      </c>
      <c r="C357" s="20" t="n">
        <v>10.9656</v>
      </c>
      <c r="D357" s="86" t="n">
        <v>10.9656</v>
      </c>
      <c r="E357" s="81" t="n">
        <f aca="false">(B357+C357+D357)/3</f>
        <v>10.9656</v>
      </c>
      <c r="K357" s="61"/>
      <c r="L357" s="20"/>
      <c r="M357" s="20"/>
      <c r="N357" s="20"/>
      <c r="O357" s="8"/>
    </row>
    <row r="358" customFormat="false" ht="15" hidden="false" customHeight="false" outlineLevel="0" collapsed="false">
      <c r="A358" s="35" t="n">
        <v>39799</v>
      </c>
      <c r="B358" s="82" t="n">
        <v>10.9656</v>
      </c>
      <c r="C358" s="20" t="n">
        <v>10.9656</v>
      </c>
      <c r="D358" s="86" t="n">
        <v>10.9656</v>
      </c>
      <c r="E358" s="81" t="n">
        <f aca="false">(B358+C358+D358)/3</f>
        <v>10.9656</v>
      </c>
      <c r="K358" s="61"/>
      <c r="L358" s="20"/>
      <c r="M358" s="20"/>
      <c r="N358" s="20"/>
      <c r="O358" s="8"/>
    </row>
    <row r="359" customFormat="false" ht="15" hidden="false" customHeight="false" outlineLevel="0" collapsed="false">
      <c r="A359" s="35" t="n">
        <v>39800</v>
      </c>
      <c r="B359" s="82" t="n">
        <v>10.9656</v>
      </c>
      <c r="C359" s="20" t="n">
        <v>10.9656</v>
      </c>
      <c r="D359" s="86" t="n">
        <v>10.9656</v>
      </c>
      <c r="E359" s="81" t="n">
        <f aca="false">(B359+C359+D359)/3</f>
        <v>10.9656</v>
      </c>
      <c r="K359" s="61"/>
      <c r="L359" s="20"/>
      <c r="M359" s="20"/>
      <c r="N359" s="20"/>
      <c r="O359" s="8"/>
    </row>
    <row r="360" customFormat="false" ht="15" hidden="false" customHeight="false" outlineLevel="0" collapsed="false">
      <c r="A360" s="35" t="n">
        <v>39801</v>
      </c>
      <c r="B360" s="82" t="n">
        <v>10.9656</v>
      </c>
      <c r="C360" s="20" t="n">
        <v>10.9656</v>
      </c>
      <c r="D360" s="86" t="n">
        <v>10.9656</v>
      </c>
      <c r="E360" s="81" t="n">
        <f aca="false">(B360+C360+D360)/3</f>
        <v>10.9656</v>
      </c>
      <c r="K360" s="61"/>
      <c r="L360" s="20"/>
      <c r="M360" s="20"/>
      <c r="N360" s="20"/>
      <c r="O360" s="8"/>
    </row>
    <row r="361" customFormat="false" ht="15" hidden="false" customHeight="false" outlineLevel="0" collapsed="false">
      <c r="A361" s="35" t="n">
        <v>39802</v>
      </c>
      <c r="B361" s="82" t="n">
        <v>10.9656</v>
      </c>
      <c r="C361" s="20" t="n">
        <v>10.9656</v>
      </c>
      <c r="D361" s="20" t="n">
        <v>10.9656</v>
      </c>
      <c r="E361" s="81" t="n">
        <f aca="false">(B361+C361+D361)/3</f>
        <v>10.9656</v>
      </c>
      <c r="K361" s="61"/>
      <c r="L361" s="20"/>
      <c r="M361" s="20"/>
      <c r="N361" s="20"/>
      <c r="O361" s="8"/>
    </row>
    <row r="362" customFormat="false" ht="15" hidden="false" customHeight="false" outlineLevel="0" collapsed="false">
      <c r="A362" s="35" t="n">
        <v>39803</v>
      </c>
      <c r="B362" s="82" t="n">
        <v>10.9656</v>
      </c>
      <c r="C362" s="20" t="n">
        <v>10.9656</v>
      </c>
      <c r="D362" s="20" t="n">
        <v>10.9656</v>
      </c>
      <c r="E362" s="81" t="n">
        <f aca="false">(B362+C362+D362)/3</f>
        <v>10.9656</v>
      </c>
      <c r="K362" s="61"/>
      <c r="L362" s="20"/>
      <c r="M362" s="20"/>
      <c r="N362" s="20"/>
      <c r="O362" s="8"/>
    </row>
    <row r="363" customFormat="false" ht="15" hidden="false" customHeight="false" outlineLevel="0" collapsed="false">
      <c r="A363" s="35" t="n">
        <v>39804</v>
      </c>
      <c r="B363" s="82" t="n">
        <v>10.9656</v>
      </c>
      <c r="C363" s="20" t="n">
        <v>10.9656</v>
      </c>
      <c r="D363" s="20" t="n">
        <v>10.9656</v>
      </c>
      <c r="E363" s="81" t="n">
        <f aca="false">(B363+C363+D363)/3</f>
        <v>10.9656</v>
      </c>
      <c r="K363" s="61"/>
      <c r="L363" s="20"/>
      <c r="M363" s="20"/>
      <c r="N363" s="20"/>
      <c r="O363" s="8"/>
    </row>
    <row r="364" customFormat="false" ht="15" hidden="false" customHeight="false" outlineLevel="0" collapsed="false">
      <c r="A364" s="35" t="n">
        <v>39805</v>
      </c>
      <c r="B364" s="82" t="n">
        <v>10.9656</v>
      </c>
      <c r="C364" s="20" t="n">
        <v>10.9656</v>
      </c>
      <c r="D364" s="86" t="n">
        <v>10.9656</v>
      </c>
      <c r="E364" s="81" t="n">
        <f aca="false">(B364+C364+D364)/3</f>
        <v>10.9656</v>
      </c>
      <c r="K364" s="61"/>
      <c r="L364" s="20"/>
      <c r="M364" s="20"/>
      <c r="N364" s="20"/>
      <c r="O364" s="8"/>
    </row>
    <row r="365" customFormat="false" ht="15" hidden="false" customHeight="false" outlineLevel="0" collapsed="false">
      <c r="A365" s="35" t="n">
        <v>39806</v>
      </c>
      <c r="B365" s="82" t="n">
        <v>10.9656</v>
      </c>
      <c r="C365" s="20" t="n">
        <v>10.9656</v>
      </c>
      <c r="D365" s="86" t="n">
        <v>10.9656</v>
      </c>
      <c r="E365" s="81" t="n">
        <f aca="false">(B365+C365+D365)/3</f>
        <v>10.9656</v>
      </c>
      <c r="K365" s="61"/>
      <c r="L365" s="20"/>
      <c r="M365" s="20"/>
      <c r="N365" s="20"/>
      <c r="O365" s="8"/>
    </row>
    <row r="366" customFormat="false" ht="15" hidden="false" customHeight="false" outlineLevel="0" collapsed="false">
      <c r="A366" s="35" t="n">
        <v>39807</v>
      </c>
      <c r="B366" s="82" t="n">
        <v>10.9656</v>
      </c>
      <c r="C366" s="20" t="n">
        <v>10.9656</v>
      </c>
      <c r="D366" s="86" t="n">
        <v>10.9656</v>
      </c>
      <c r="E366" s="81" t="n">
        <f aca="false">(B366+C366+D366)/3</f>
        <v>10.9656</v>
      </c>
      <c r="K366" s="61"/>
      <c r="L366" s="20"/>
      <c r="M366" s="20"/>
      <c r="N366" s="20"/>
      <c r="O366" s="8"/>
    </row>
    <row r="367" customFormat="false" ht="15" hidden="false" customHeight="false" outlineLevel="0" collapsed="false">
      <c r="A367" s="35" t="n">
        <v>39808</v>
      </c>
      <c r="B367" s="82" t="n">
        <v>10.9656</v>
      </c>
      <c r="C367" s="20" t="n">
        <v>10.9656</v>
      </c>
      <c r="D367" s="86" t="n">
        <v>10.9656</v>
      </c>
      <c r="E367" s="81" t="n">
        <f aca="false">(B367+C367+D367)/3</f>
        <v>10.9656</v>
      </c>
      <c r="K367" s="61"/>
      <c r="L367" s="20"/>
      <c r="M367" s="20"/>
      <c r="N367" s="20"/>
      <c r="O367" s="8"/>
    </row>
    <row r="368" customFormat="false" ht="15" hidden="false" customHeight="false" outlineLevel="0" collapsed="false">
      <c r="A368" s="35" t="n">
        <v>39809</v>
      </c>
      <c r="B368" s="82" t="n">
        <v>10.9656</v>
      </c>
      <c r="C368" s="20" t="n">
        <v>10.9656</v>
      </c>
      <c r="D368" s="86" t="n">
        <v>10.9656</v>
      </c>
      <c r="E368" s="81" t="n">
        <f aca="false">(B368+C368+D368)/3</f>
        <v>10.9656</v>
      </c>
      <c r="K368" s="61"/>
      <c r="L368" s="20"/>
      <c r="M368" s="20"/>
      <c r="N368" s="20"/>
      <c r="O368" s="8"/>
    </row>
    <row r="369" customFormat="false" ht="15" hidden="false" customHeight="false" outlineLevel="0" collapsed="false">
      <c r="A369" s="35" t="n">
        <v>39810</v>
      </c>
      <c r="B369" s="82" t="n">
        <v>10.9656</v>
      </c>
      <c r="C369" s="20" t="n">
        <v>10.9656</v>
      </c>
      <c r="D369" s="86" t="n">
        <v>10.9656</v>
      </c>
      <c r="E369" s="81" t="n">
        <f aca="false">(B369+C369+D369)/3</f>
        <v>10.9656</v>
      </c>
      <c r="K369" s="61"/>
      <c r="L369" s="20"/>
      <c r="M369" s="20"/>
      <c r="N369" s="20"/>
      <c r="O369" s="8"/>
    </row>
    <row r="370" customFormat="false" ht="15" hidden="false" customHeight="false" outlineLevel="0" collapsed="false">
      <c r="A370" s="35" t="n">
        <v>39811</v>
      </c>
      <c r="B370" s="87" t="n">
        <v>10.9656</v>
      </c>
      <c r="C370" s="1" t="n">
        <v>10.9656</v>
      </c>
      <c r="D370" s="88" t="n">
        <v>10.9656</v>
      </c>
      <c r="E370" s="81" t="n">
        <f aca="false">(B370+C370+D370)/3</f>
        <v>10.9656</v>
      </c>
      <c r="K370" s="61"/>
      <c r="L370" s="20"/>
      <c r="M370" s="20"/>
      <c r="N370" s="20"/>
      <c r="O370" s="8"/>
    </row>
    <row r="371" customFormat="false" ht="15" hidden="false" customHeight="false" outlineLevel="0" collapsed="false">
      <c r="A371" s="35" t="n">
        <v>39812</v>
      </c>
      <c r="B371" s="87" t="n">
        <v>10.9656</v>
      </c>
      <c r="C371" s="1" t="n">
        <v>10.9656</v>
      </c>
      <c r="D371" s="88" t="n">
        <v>10.9656</v>
      </c>
      <c r="E371" s="81" t="n">
        <f aca="false">(B371+C371+D371)/3</f>
        <v>10.9656</v>
      </c>
      <c r="G371" s="1"/>
      <c r="H371" s="1"/>
      <c r="I371" s="1"/>
      <c r="K371" s="61"/>
      <c r="L371" s="20"/>
      <c r="M371" s="20"/>
      <c r="N371" s="20"/>
      <c r="O371" s="8"/>
    </row>
    <row r="372" customFormat="false" ht="15.75" hidden="false" customHeight="false" outlineLevel="0" collapsed="false">
      <c r="A372" s="35" t="n">
        <v>39813</v>
      </c>
      <c r="B372" s="89" t="n">
        <v>10.9656</v>
      </c>
      <c r="C372" s="27" t="n">
        <v>10.9656</v>
      </c>
      <c r="D372" s="90" t="n">
        <v>10.9656</v>
      </c>
      <c r="E372" s="91" t="n">
        <f aca="false">(B372+C372+D372)/3</f>
        <v>10.9656</v>
      </c>
      <c r="G372" s="1"/>
      <c r="H372" s="1"/>
      <c r="I372" s="1"/>
      <c r="J372" s="71"/>
    </row>
    <row r="373" customFormat="false" ht="15" hidden="false" customHeight="false" outlineLevel="0" collapsed="false">
      <c r="A373" s="92"/>
      <c r="B373" s="0" t="n">
        <v>10.9656</v>
      </c>
      <c r="C373" s="0" t="n">
        <v>10.9656</v>
      </c>
      <c r="D373" s="0" t="n">
        <v>10.9656</v>
      </c>
    </row>
    <row r="374" customFormat="false" ht="15" hidden="false" customHeight="false" outlineLevel="0" collapsed="false">
      <c r="B374" s="0" t="n">
        <v>10.9656</v>
      </c>
      <c r="C374" s="0" t="n">
        <v>10.9656</v>
      </c>
      <c r="D374" s="0" t="n">
        <v>10.9656</v>
      </c>
    </row>
    <row r="375" customFormat="false" ht="15" hidden="false" customHeight="false" outlineLevel="0" collapsed="false">
      <c r="B375" s="0" t="n">
        <v>10.9656</v>
      </c>
      <c r="C375" s="0" t="n">
        <v>10.9656</v>
      </c>
      <c r="D375" s="0" t="n">
        <v>10.9656</v>
      </c>
    </row>
    <row r="376" customFormat="false" ht="15" hidden="false" customHeight="false" outlineLevel="0" collapsed="false">
      <c r="B376" s="0" t="n">
        <v>10.9656</v>
      </c>
      <c r="C376" s="0" t="n">
        <v>10.9656</v>
      </c>
      <c r="D376" s="0" t="n">
        <v>10.9656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2" t="n">
        <v>2008</v>
      </c>
      <c r="B4" s="72"/>
      <c r="C4" s="72"/>
      <c r="D4" s="72"/>
      <c r="E4" s="72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4" t="s">
        <v>3</v>
      </c>
      <c r="B5" s="74" t="s">
        <v>34</v>
      </c>
      <c r="C5" s="74"/>
      <c r="D5" s="74"/>
      <c r="E5" s="74"/>
      <c r="K5" s="75"/>
      <c r="L5" s="76"/>
      <c r="M5" s="76"/>
      <c r="N5" s="76"/>
      <c r="O5" s="76"/>
      <c r="P5" s="76"/>
      <c r="Q5" s="76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K6" s="75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0" t="n">
        <v>39448</v>
      </c>
      <c r="B7" s="20" t="n">
        <v>0</v>
      </c>
      <c r="C7" s="20" t="n">
        <v>0</v>
      </c>
      <c r="D7" s="20" t="n">
        <v>0</v>
      </c>
      <c r="E7" s="81" t="n">
        <f aca="false">(B7+C7+D7)/3</f>
        <v>0</v>
      </c>
      <c r="K7" s="61"/>
      <c r="L7" s="20"/>
      <c r="M7" s="20"/>
      <c r="N7" s="20"/>
      <c r="O7" s="8"/>
    </row>
    <row r="8" customFormat="false" ht="15" hidden="false" customHeight="false" outlineLevel="0" collapsed="false">
      <c r="A8" s="35" t="n">
        <v>39449</v>
      </c>
      <c r="B8" s="20" t="n">
        <v>0</v>
      </c>
      <c r="C8" s="20" t="n">
        <v>0</v>
      </c>
      <c r="D8" s="20" t="n">
        <v>0</v>
      </c>
      <c r="E8" s="81" t="n">
        <f aca="false">(B8+C8+D8)/3</f>
        <v>0</v>
      </c>
      <c r="K8" s="61"/>
      <c r="L8" s="20"/>
      <c r="M8" s="20"/>
      <c r="N8" s="20"/>
      <c r="O8" s="8"/>
    </row>
    <row r="9" customFormat="false" ht="15" hidden="false" customHeight="false" outlineLevel="0" collapsed="false">
      <c r="A9" s="35" t="n">
        <v>39450</v>
      </c>
      <c r="B9" s="20" t="n">
        <v>0</v>
      </c>
      <c r="C9" s="20" t="n">
        <v>0</v>
      </c>
      <c r="D9" s="20" t="n">
        <v>0</v>
      </c>
      <c r="E9" s="81" t="n">
        <f aca="false">(B9+C9+D9)/3</f>
        <v>0</v>
      </c>
      <c r="K9" s="61"/>
      <c r="L9" s="20"/>
      <c r="M9" s="20"/>
      <c r="N9" s="20"/>
      <c r="O9" s="8"/>
    </row>
    <row r="10" customFormat="false" ht="15" hidden="false" customHeight="false" outlineLevel="0" collapsed="false">
      <c r="A10" s="35" t="n">
        <v>39451</v>
      </c>
      <c r="B10" s="20" t="n">
        <v>0</v>
      </c>
      <c r="C10" s="20" t="n">
        <v>0</v>
      </c>
      <c r="D10" s="20" t="n">
        <v>0</v>
      </c>
      <c r="E10" s="81" t="n">
        <f aca="false">(B10+C10+D10)/3</f>
        <v>0</v>
      </c>
      <c r="K10" s="61"/>
      <c r="L10" s="20"/>
      <c r="M10" s="20"/>
      <c r="N10" s="20"/>
      <c r="O10" s="8"/>
    </row>
    <row r="11" customFormat="false" ht="15" hidden="false" customHeight="false" outlineLevel="0" collapsed="false">
      <c r="A11" s="35" t="n">
        <v>39452</v>
      </c>
      <c r="B11" s="20" t="n">
        <v>0</v>
      </c>
      <c r="C11" s="20" t="n">
        <v>0</v>
      </c>
      <c r="D11" s="20" t="n">
        <v>0</v>
      </c>
      <c r="E11" s="81" t="n">
        <f aca="false">(B11+C11+D11)/3</f>
        <v>0</v>
      </c>
      <c r="K11" s="61"/>
      <c r="L11" s="20"/>
      <c r="M11" s="20"/>
      <c r="N11" s="20"/>
      <c r="O11" s="8"/>
    </row>
    <row r="12" customFormat="false" ht="15" hidden="false" customHeight="false" outlineLevel="0" collapsed="false">
      <c r="A12" s="35" t="n">
        <v>39453</v>
      </c>
      <c r="B12" s="20" t="n">
        <v>0</v>
      </c>
      <c r="C12" s="20" t="n">
        <v>0</v>
      </c>
      <c r="D12" s="20" t="n">
        <v>0</v>
      </c>
      <c r="E12" s="81" t="n">
        <f aca="false">(B12+C12+D12)/3</f>
        <v>0</v>
      </c>
      <c r="K12" s="61"/>
      <c r="L12" s="20"/>
      <c r="M12" s="20"/>
      <c r="N12" s="20"/>
      <c r="O12" s="8"/>
    </row>
    <row r="13" customFormat="false" ht="15" hidden="false" customHeight="false" outlineLevel="0" collapsed="false">
      <c r="A13" s="35" t="n">
        <v>39454</v>
      </c>
      <c r="B13" s="20" t="n">
        <v>0</v>
      </c>
      <c r="C13" s="20" t="n">
        <v>0</v>
      </c>
      <c r="D13" s="20" t="n">
        <v>0</v>
      </c>
      <c r="E13" s="81" t="n">
        <f aca="false">(B13+C13+D13)/3</f>
        <v>0</v>
      </c>
      <c r="K13" s="61"/>
      <c r="L13" s="20"/>
      <c r="M13" s="20"/>
      <c r="N13" s="20"/>
      <c r="O13" s="8"/>
    </row>
    <row r="14" customFormat="false" ht="15" hidden="false" customHeight="false" outlineLevel="0" collapsed="false">
      <c r="A14" s="35" t="n">
        <v>39455</v>
      </c>
      <c r="B14" s="20" t="n">
        <v>0</v>
      </c>
      <c r="C14" s="20" t="n">
        <v>0</v>
      </c>
      <c r="D14" s="20" t="n">
        <v>0</v>
      </c>
      <c r="E14" s="81" t="n">
        <f aca="false">(B14+C14+D14)/3</f>
        <v>0</v>
      </c>
      <c r="K14" s="61"/>
      <c r="L14" s="20"/>
      <c r="M14" s="20"/>
      <c r="N14" s="20"/>
      <c r="O14" s="8"/>
    </row>
    <row r="15" customFormat="false" ht="15" hidden="false" customHeight="false" outlineLevel="0" collapsed="false">
      <c r="A15" s="35" t="n">
        <v>39456</v>
      </c>
      <c r="B15" s="20" t="n">
        <v>0</v>
      </c>
      <c r="C15" s="20" t="n">
        <v>0</v>
      </c>
      <c r="D15" s="20" t="n">
        <v>0</v>
      </c>
      <c r="E15" s="81" t="n">
        <f aca="false">(B15+C15+D15)/3</f>
        <v>0</v>
      </c>
      <c r="K15" s="61"/>
      <c r="L15" s="20"/>
      <c r="M15" s="20"/>
      <c r="N15" s="20"/>
      <c r="O15" s="8"/>
    </row>
    <row r="16" customFormat="false" ht="15" hidden="false" customHeight="false" outlineLevel="0" collapsed="false">
      <c r="A16" s="35" t="n">
        <v>39457</v>
      </c>
      <c r="B16" s="20" t="n">
        <v>0</v>
      </c>
      <c r="C16" s="20" t="n">
        <v>0</v>
      </c>
      <c r="D16" s="20" t="n">
        <v>0</v>
      </c>
      <c r="E16" s="81" t="n">
        <f aca="false">(B16+C16+D16)/3</f>
        <v>0</v>
      </c>
      <c r="K16" s="61"/>
      <c r="L16" s="20"/>
      <c r="M16" s="20"/>
      <c r="N16" s="20"/>
      <c r="O16" s="8"/>
    </row>
    <row r="17" customFormat="false" ht="15" hidden="false" customHeight="false" outlineLevel="0" collapsed="false">
      <c r="A17" s="35" t="n">
        <v>39458</v>
      </c>
      <c r="B17" s="20" t="n">
        <v>0</v>
      </c>
      <c r="C17" s="20" t="n">
        <v>0</v>
      </c>
      <c r="D17" s="20" t="n">
        <v>0</v>
      </c>
      <c r="E17" s="81" t="n">
        <f aca="false">(B17+C17+D17)/3</f>
        <v>0</v>
      </c>
      <c r="K17" s="61"/>
      <c r="L17" s="20"/>
      <c r="M17" s="20"/>
      <c r="N17" s="20"/>
      <c r="O17" s="8"/>
    </row>
    <row r="18" customFormat="false" ht="15" hidden="false" customHeight="false" outlineLevel="0" collapsed="false">
      <c r="A18" s="35" t="n">
        <v>39459</v>
      </c>
      <c r="B18" s="20" t="n">
        <v>0</v>
      </c>
      <c r="C18" s="20" t="n">
        <v>0</v>
      </c>
      <c r="D18" s="20" t="n">
        <v>0</v>
      </c>
      <c r="E18" s="81" t="n">
        <f aca="false">(B18+C18+D18)/3</f>
        <v>0</v>
      </c>
      <c r="K18" s="61"/>
      <c r="L18" s="20"/>
      <c r="M18" s="20"/>
      <c r="N18" s="20"/>
      <c r="O18" s="8"/>
    </row>
    <row r="19" customFormat="false" ht="15" hidden="false" customHeight="false" outlineLevel="0" collapsed="false">
      <c r="A19" s="35" t="n">
        <v>39460</v>
      </c>
      <c r="B19" s="20" t="n">
        <v>0</v>
      </c>
      <c r="C19" s="20" t="n">
        <v>0</v>
      </c>
      <c r="D19" s="20" t="n">
        <v>0</v>
      </c>
      <c r="E19" s="81" t="n">
        <f aca="false">(B19+C19+D19)/3</f>
        <v>0</v>
      </c>
      <c r="K19" s="61"/>
      <c r="L19" s="20"/>
      <c r="M19" s="20"/>
      <c r="N19" s="20"/>
      <c r="O19" s="8"/>
    </row>
    <row r="20" customFormat="false" ht="15" hidden="false" customHeight="false" outlineLevel="0" collapsed="false">
      <c r="A20" s="35" t="n">
        <v>39461</v>
      </c>
      <c r="B20" s="20" t="n">
        <v>0</v>
      </c>
      <c r="C20" s="20" t="n">
        <v>0</v>
      </c>
      <c r="D20" s="20" t="n">
        <v>0</v>
      </c>
      <c r="E20" s="81" t="n">
        <f aca="false">(B20+C20+D20)/3</f>
        <v>0</v>
      </c>
      <c r="K20" s="61"/>
      <c r="L20" s="20"/>
      <c r="M20" s="20"/>
      <c r="N20" s="20"/>
      <c r="O20" s="8"/>
    </row>
    <row r="21" customFormat="false" ht="15" hidden="false" customHeight="false" outlineLevel="0" collapsed="false">
      <c r="A21" s="35" t="n">
        <v>39462</v>
      </c>
      <c r="B21" s="20" t="n">
        <v>0</v>
      </c>
      <c r="C21" s="20" t="n">
        <v>0</v>
      </c>
      <c r="D21" s="20" t="n">
        <v>0</v>
      </c>
      <c r="E21" s="81" t="n">
        <f aca="false">(B21+C21+D21)/3</f>
        <v>0</v>
      </c>
      <c r="K21" s="61"/>
      <c r="L21" s="20"/>
      <c r="M21" s="20"/>
      <c r="N21" s="20"/>
      <c r="O21" s="8"/>
    </row>
    <row r="22" customFormat="false" ht="15" hidden="false" customHeight="false" outlineLevel="0" collapsed="false">
      <c r="A22" s="35" t="n">
        <v>39463</v>
      </c>
      <c r="B22" s="20" t="n">
        <v>0</v>
      </c>
      <c r="C22" s="20" t="n">
        <v>0</v>
      </c>
      <c r="D22" s="20" t="n">
        <v>0</v>
      </c>
      <c r="E22" s="81" t="n">
        <f aca="false">(B22+C22+D22)/3</f>
        <v>0</v>
      </c>
      <c r="K22" s="61"/>
      <c r="L22" s="20"/>
      <c r="M22" s="20"/>
      <c r="N22" s="20"/>
      <c r="O22" s="8"/>
    </row>
    <row r="23" customFormat="false" ht="15" hidden="false" customHeight="false" outlineLevel="0" collapsed="false">
      <c r="A23" s="35" t="n">
        <v>39464</v>
      </c>
      <c r="B23" s="20" t="n">
        <v>0</v>
      </c>
      <c r="C23" s="20" t="n">
        <v>0</v>
      </c>
      <c r="D23" s="20" t="n">
        <v>0</v>
      </c>
      <c r="E23" s="81" t="n">
        <f aca="false">(B23+C23+D23)/3</f>
        <v>0</v>
      </c>
      <c r="K23" s="61"/>
      <c r="L23" s="20"/>
      <c r="M23" s="20"/>
      <c r="N23" s="20"/>
      <c r="O23" s="8"/>
    </row>
    <row r="24" customFormat="false" ht="15" hidden="false" customHeight="false" outlineLevel="0" collapsed="false">
      <c r="A24" s="35" t="n">
        <v>39465</v>
      </c>
      <c r="B24" s="20" t="n">
        <v>0</v>
      </c>
      <c r="C24" s="20" t="n">
        <v>0</v>
      </c>
      <c r="D24" s="20" t="n">
        <v>0</v>
      </c>
      <c r="E24" s="81" t="n">
        <f aca="false">(B24+C24+D24)/3</f>
        <v>0</v>
      </c>
      <c r="K24" s="61"/>
      <c r="L24" s="20"/>
      <c r="M24" s="20"/>
      <c r="N24" s="20"/>
      <c r="O24" s="8"/>
    </row>
    <row r="25" customFormat="false" ht="15" hidden="false" customHeight="false" outlineLevel="0" collapsed="false">
      <c r="A25" s="35" t="n">
        <v>39466</v>
      </c>
      <c r="B25" s="20" t="n">
        <v>0</v>
      </c>
      <c r="C25" s="20" t="n">
        <v>0</v>
      </c>
      <c r="D25" s="20" t="n">
        <v>0</v>
      </c>
      <c r="E25" s="81" t="n">
        <f aca="false">(B25+C25+D25)/3</f>
        <v>0</v>
      </c>
      <c r="K25" s="61"/>
      <c r="L25" s="20"/>
      <c r="M25" s="20"/>
      <c r="N25" s="20"/>
      <c r="O25" s="8"/>
    </row>
    <row r="26" customFormat="false" ht="15" hidden="false" customHeight="false" outlineLevel="0" collapsed="false">
      <c r="A26" s="35" t="n">
        <v>39467</v>
      </c>
      <c r="B26" s="20" t="n">
        <v>0</v>
      </c>
      <c r="C26" s="20" t="n">
        <v>0</v>
      </c>
      <c r="D26" s="20" t="n">
        <v>0</v>
      </c>
      <c r="E26" s="81" t="n">
        <f aca="false">(B26+C26+D26)/3</f>
        <v>0</v>
      </c>
      <c r="K26" s="61"/>
      <c r="L26" s="20"/>
      <c r="M26" s="20"/>
      <c r="N26" s="20"/>
      <c r="O26" s="8"/>
    </row>
    <row r="27" customFormat="false" ht="15" hidden="false" customHeight="false" outlineLevel="0" collapsed="false">
      <c r="A27" s="35" t="n">
        <v>39468</v>
      </c>
      <c r="B27" s="20" t="n">
        <v>0</v>
      </c>
      <c r="C27" s="20" t="n">
        <v>0</v>
      </c>
      <c r="D27" s="20" t="n">
        <v>0</v>
      </c>
      <c r="E27" s="81" t="n">
        <f aca="false">(B27+C27+D27)/3</f>
        <v>0</v>
      </c>
      <c r="K27" s="61"/>
      <c r="L27" s="20"/>
      <c r="M27" s="20"/>
      <c r="N27" s="20"/>
      <c r="O27" s="8"/>
    </row>
    <row r="28" customFormat="false" ht="15" hidden="false" customHeight="false" outlineLevel="0" collapsed="false">
      <c r="A28" s="35" t="n">
        <v>39469</v>
      </c>
      <c r="B28" s="20" t="n">
        <v>0</v>
      </c>
      <c r="C28" s="20" t="n">
        <v>0</v>
      </c>
      <c r="D28" s="20" t="n">
        <v>0</v>
      </c>
      <c r="E28" s="81" t="n">
        <f aca="false">(B28+C28+D28)/3</f>
        <v>0</v>
      </c>
      <c r="K28" s="61"/>
      <c r="L28" s="20"/>
      <c r="M28" s="20"/>
      <c r="N28" s="20"/>
      <c r="O28" s="8"/>
    </row>
    <row r="29" customFormat="false" ht="15" hidden="false" customHeight="false" outlineLevel="0" collapsed="false">
      <c r="A29" s="35" t="n">
        <v>39470</v>
      </c>
      <c r="B29" s="20" t="n">
        <v>0</v>
      </c>
      <c r="C29" s="20" t="n">
        <v>0</v>
      </c>
      <c r="D29" s="20" t="n">
        <v>0</v>
      </c>
      <c r="E29" s="81" t="n">
        <f aca="false">(B29+C29+D29)/3</f>
        <v>0</v>
      </c>
      <c r="K29" s="61"/>
      <c r="L29" s="20"/>
      <c r="M29" s="20"/>
      <c r="N29" s="20"/>
      <c r="O29" s="8"/>
    </row>
    <row r="30" customFormat="false" ht="15" hidden="false" customHeight="false" outlineLevel="0" collapsed="false">
      <c r="A30" s="35" t="n">
        <v>39471</v>
      </c>
      <c r="B30" s="20" t="n">
        <v>0</v>
      </c>
      <c r="C30" s="20" t="n">
        <v>0</v>
      </c>
      <c r="D30" s="20" t="n">
        <v>0</v>
      </c>
      <c r="E30" s="81" t="n">
        <f aca="false">(B30+C30+D30)/3</f>
        <v>0</v>
      </c>
      <c r="K30" s="61"/>
      <c r="L30" s="20"/>
      <c r="M30" s="20"/>
      <c r="N30" s="20"/>
      <c r="O30" s="8"/>
    </row>
    <row r="31" customFormat="false" ht="15" hidden="false" customHeight="false" outlineLevel="0" collapsed="false">
      <c r="A31" s="35" t="n">
        <v>39472</v>
      </c>
      <c r="B31" s="20" t="n">
        <v>0</v>
      </c>
      <c r="C31" s="20" t="n">
        <v>0</v>
      </c>
      <c r="D31" s="20" t="n">
        <v>0</v>
      </c>
      <c r="E31" s="81" t="n">
        <f aca="false">(B31+C31+D31)/3</f>
        <v>0</v>
      </c>
      <c r="K31" s="61"/>
      <c r="L31" s="20"/>
      <c r="M31" s="20"/>
      <c r="N31" s="20"/>
      <c r="O31" s="8"/>
    </row>
    <row r="32" customFormat="false" ht="15" hidden="false" customHeight="false" outlineLevel="0" collapsed="false">
      <c r="A32" s="35" t="n">
        <v>39473</v>
      </c>
      <c r="B32" s="20" t="n">
        <v>0</v>
      </c>
      <c r="C32" s="20" t="n">
        <v>0</v>
      </c>
      <c r="D32" s="20" t="n">
        <v>0</v>
      </c>
      <c r="E32" s="81" t="n">
        <f aca="false">(B32+C32+D32)/3</f>
        <v>0</v>
      </c>
      <c r="K32" s="61"/>
      <c r="L32" s="20"/>
      <c r="M32" s="20"/>
      <c r="N32" s="20"/>
      <c r="O32" s="8"/>
    </row>
    <row r="33" customFormat="false" ht="15" hidden="false" customHeight="false" outlineLevel="0" collapsed="false">
      <c r="A33" s="35" t="n">
        <v>39474</v>
      </c>
      <c r="B33" s="20" t="n">
        <v>0</v>
      </c>
      <c r="C33" s="20" t="n">
        <v>0</v>
      </c>
      <c r="D33" s="20" t="n">
        <v>0</v>
      </c>
      <c r="E33" s="81" t="n">
        <f aca="false">(B33+C33+D33)/3</f>
        <v>0</v>
      </c>
      <c r="K33" s="61"/>
      <c r="L33" s="20"/>
      <c r="M33" s="20"/>
      <c r="N33" s="20"/>
      <c r="O33" s="8"/>
    </row>
    <row r="34" customFormat="false" ht="15" hidden="false" customHeight="false" outlineLevel="0" collapsed="false">
      <c r="A34" s="35" t="n">
        <v>39475</v>
      </c>
      <c r="B34" s="20" t="n">
        <v>0</v>
      </c>
      <c r="C34" s="20" t="n">
        <v>0</v>
      </c>
      <c r="D34" s="20" t="n">
        <v>0</v>
      </c>
      <c r="E34" s="81" t="n">
        <f aca="false">(B34+C34+D34)/3</f>
        <v>0</v>
      </c>
      <c r="K34" s="61"/>
      <c r="L34" s="20"/>
      <c r="M34" s="20"/>
      <c r="N34" s="20"/>
      <c r="O34" s="8"/>
    </row>
    <row r="35" customFormat="false" ht="15" hidden="false" customHeight="false" outlineLevel="0" collapsed="false">
      <c r="A35" s="35" t="n">
        <v>39476</v>
      </c>
      <c r="B35" s="20" t="n">
        <v>0</v>
      </c>
      <c r="C35" s="20" t="n">
        <v>0</v>
      </c>
      <c r="D35" s="20" t="n">
        <v>0</v>
      </c>
      <c r="E35" s="81" t="n">
        <f aca="false">(B35+C35+D35)/3</f>
        <v>0</v>
      </c>
      <c r="K35" s="61"/>
      <c r="L35" s="20"/>
      <c r="M35" s="20"/>
      <c r="N35" s="20"/>
      <c r="O35" s="8"/>
    </row>
    <row r="36" customFormat="false" ht="15" hidden="false" customHeight="false" outlineLevel="0" collapsed="false">
      <c r="A36" s="35" t="n">
        <v>39477</v>
      </c>
      <c r="B36" s="20" t="n">
        <v>0</v>
      </c>
      <c r="C36" s="20" t="n">
        <v>0</v>
      </c>
      <c r="D36" s="20" t="n">
        <v>0</v>
      </c>
      <c r="E36" s="81" t="n">
        <f aca="false">(B36+C36+D36)/3</f>
        <v>0</v>
      </c>
      <c r="K36" s="61"/>
      <c r="L36" s="20"/>
      <c r="M36" s="20"/>
      <c r="N36" s="20"/>
      <c r="O36" s="8"/>
    </row>
    <row r="37" customFormat="false" ht="15" hidden="false" customHeight="false" outlineLevel="0" collapsed="false">
      <c r="A37" s="35" t="n">
        <v>39478</v>
      </c>
      <c r="B37" s="20" t="n">
        <v>0</v>
      </c>
      <c r="C37" s="20" t="n">
        <v>0</v>
      </c>
      <c r="D37" s="20" t="n">
        <v>0</v>
      </c>
      <c r="E37" s="81" t="n">
        <f aca="false">(B37+C37+D37)/3</f>
        <v>0</v>
      </c>
      <c r="K37" s="61"/>
      <c r="L37" s="20"/>
      <c r="M37" s="20"/>
      <c r="N37" s="20"/>
      <c r="O37" s="8"/>
    </row>
    <row r="38" customFormat="false" ht="15" hidden="false" customHeight="false" outlineLevel="0" collapsed="false">
      <c r="A38" s="35" t="n">
        <v>39479</v>
      </c>
      <c r="B38" s="20" t="n">
        <v>0</v>
      </c>
      <c r="C38" s="20" t="n">
        <v>0</v>
      </c>
      <c r="D38" s="20" t="n">
        <v>0</v>
      </c>
      <c r="E38" s="81" t="n">
        <f aca="false">(B38+C38+D38)/3</f>
        <v>0</v>
      </c>
      <c r="K38" s="61"/>
      <c r="L38" s="20"/>
      <c r="M38" s="20"/>
      <c r="N38" s="20"/>
      <c r="O38" s="8"/>
    </row>
    <row r="39" customFormat="false" ht="15" hidden="false" customHeight="false" outlineLevel="0" collapsed="false">
      <c r="A39" s="35" t="n">
        <v>39480</v>
      </c>
      <c r="B39" s="20" t="n">
        <v>0</v>
      </c>
      <c r="C39" s="20" t="n">
        <v>0</v>
      </c>
      <c r="D39" s="20" t="n">
        <v>0</v>
      </c>
      <c r="E39" s="81" t="n">
        <f aca="false">(B39+C39+D39)/3</f>
        <v>0</v>
      </c>
      <c r="K39" s="61"/>
      <c r="L39" s="20"/>
      <c r="M39" s="20"/>
      <c r="N39" s="20"/>
      <c r="O39" s="8"/>
    </row>
    <row r="40" customFormat="false" ht="15" hidden="false" customHeight="false" outlineLevel="0" collapsed="false">
      <c r="A40" s="35" t="n">
        <v>39481</v>
      </c>
      <c r="B40" s="20" t="n">
        <v>0</v>
      </c>
      <c r="C40" s="20" t="n">
        <v>0</v>
      </c>
      <c r="D40" s="20" t="n">
        <v>0</v>
      </c>
      <c r="E40" s="81" t="n">
        <f aca="false">(B40+C40+D40)/3</f>
        <v>0</v>
      </c>
      <c r="K40" s="61"/>
      <c r="L40" s="20"/>
      <c r="M40" s="20"/>
      <c r="N40" s="20"/>
      <c r="O40" s="8"/>
    </row>
    <row r="41" customFormat="false" ht="15" hidden="false" customHeight="false" outlineLevel="0" collapsed="false">
      <c r="A41" s="35" t="n">
        <v>39482</v>
      </c>
      <c r="B41" s="20" t="n">
        <v>0</v>
      </c>
      <c r="C41" s="20" t="n">
        <v>0</v>
      </c>
      <c r="D41" s="20" t="n">
        <v>0</v>
      </c>
      <c r="E41" s="81" t="n">
        <f aca="false">(B41+C41+D41)/3</f>
        <v>0</v>
      </c>
      <c r="K41" s="61"/>
      <c r="L41" s="20"/>
      <c r="M41" s="20"/>
      <c r="N41" s="20"/>
      <c r="O41" s="8"/>
    </row>
    <row r="42" customFormat="false" ht="15" hidden="false" customHeight="false" outlineLevel="0" collapsed="false">
      <c r="A42" s="35" t="n">
        <v>39483</v>
      </c>
      <c r="B42" s="20" t="n">
        <v>0</v>
      </c>
      <c r="C42" s="20" t="n">
        <v>0</v>
      </c>
      <c r="D42" s="20" t="n">
        <v>0</v>
      </c>
      <c r="E42" s="81" t="n">
        <f aca="false">(B42+C42+D42)/3</f>
        <v>0</v>
      </c>
      <c r="K42" s="61"/>
      <c r="L42" s="20"/>
      <c r="M42" s="20"/>
      <c r="N42" s="20"/>
      <c r="O42" s="8"/>
    </row>
    <row r="43" customFormat="false" ht="15" hidden="false" customHeight="false" outlineLevel="0" collapsed="false">
      <c r="A43" s="35" t="n">
        <v>39484</v>
      </c>
      <c r="B43" s="20" t="n">
        <v>0</v>
      </c>
      <c r="C43" s="20" t="n">
        <v>0</v>
      </c>
      <c r="D43" s="20" t="n">
        <v>0</v>
      </c>
      <c r="E43" s="81" t="n">
        <f aca="false">(B43+C43+D43)/3</f>
        <v>0</v>
      </c>
      <c r="K43" s="61"/>
      <c r="L43" s="20"/>
      <c r="M43" s="20"/>
      <c r="N43" s="20"/>
      <c r="O43" s="8"/>
    </row>
    <row r="44" customFormat="false" ht="15" hidden="false" customHeight="false" outlineLevel="0" collapsed="false">
      <c r="A44" s="35" t="n">
        <v>39485</v>
      </c>
      <c r="B44" s="20" t="n">
        <v>0</v>
      </c>
      <c r="C44" s="20" t="n">
        <v>0</v>
      </c>
      <c r="D44" s="20" t="n">
        <v>0</v>
      </c>
      <c r="E44" s="81" t="n">
        <f aca="false">(B44+C44+D44)/3</f>
        <v>0</v>
      </c>
      <c r="K44" s="61"/>
      <c r="L44" s="20"/>
      <c r="M44" s="20"/>
      <c r="N44" s="20"/>
      <c r="O44" s="8"/>
    </row>
    <row r="45" customFormat="false" ht="15" hidden="false" customHeight="false" outlineLevel="0" collapsed="false">
      <c r="A45" s="35" t="n">
        <v>39486</v>
      </c>
      <c r="B45" s="20" t="n">
        <v>0</v>
      </c>
      <c r="C45" s="20" t="n">
        <v>0</v>
      </c>
      <c r="D45" s="20" t="n">
        <v>0</v>
      </c>
      <c r="E45" s="81" t="n">
        <f aca="false">(B45+C45+D45)/3</f>
        <v>0</v>
      </c>
      <c r="K45" s="61"/>
      <c r="L45" s="20"/>
      <c r="M45" s="20"/>
      <c r="N45" s="20"/>
      <c r="O45" s="8"/>
    </row>
    <row r="46" customFormat="false" ht="15" hidden="false" customHeight="false" outlineLevel="0" collapsed="false">
      <c r="A46" s="35" t="n">
        <v>39487</v>
      </c>
      <c r="B46" s="20" t="n">
        <v>0</v>
      </c>
      <c r="C46" s="20" t="n">
        <v>0</v>
      </c>
      <c r="D46" s="20" t="n">
        <v>0</v>
      </c>
      <c r="E46" s="81" t="n">
        <f aca="false">(B46+C46+D46)/3</f>
        <v>0</v>
      </c>
      <c r="K46" s="61"/>
      <c r="L46" s="20"/>
      <c r="M46" s="20"/>
      <c r="N46" s="20"/>
      <c r="O46" s="8"/>
    </row>
    <row r="47" customFormat="false" ht="15" hidden="false" customHeight="false" outlineLevel="0" collapsed="false">
      <c r="A47" s="35" t="n">
        <v>39488</v>
      </c>
      <c r="B47" s="20" t="n">
        <v>0</v>
      </c>
      <c r="C47" s="20" t="n">
        <v>0</v>
      </c>
      <c r="D47" s="20" t="n">
        <v>0</v>
      </c>
      <c r="E47" s="81" t="n">
        <f aca="false">(B47+C47+D47)/3</f>
        <v>0</v>
      </c>
      <c r="K47" s="61"/>
      <c r="L47" s="20"/>
      <c r="M47" s="20"/>
      <c r="N47" s="20"/>
      <c r="O47" s="8"/>
    </row>
    <row r="48" customFormat="false" ht="15" hidden="false" customHeight="false" outlineLevel="0" collapsed="false">
      <c r="A48" s="35" t="n">
        <v>39489</v>
      </c>
      <c r="B48" s="20" t="n">
        <v>0</v>
      </c>
      <c r="C48" s="20" t="n">
        <v>0</v>
      </c>
      <c r="D48" s="20" t="n">
        <v>0</v>
      </c>
      <c r="E48" s="81" t="n">
        <f aca="false">(B48+C48+D48)/3</f>
        <v>0</v>
      </c>
      <c r="K48" s="61"/>
      <c r="L48" s="20"/>
      <c r="M48" s="20"/>
      <c r="N48" s="20"/>
      <c r="O48" s="8"/>
    </row>
    <row r="49" customFormat="false" ht="15" hidden="false" customHeight="false" outlineLevel="0" collapsed="false">
      <c r="A49" s="35" t="n">
        <v>39490</v>
      </c>
      <c r="B49" s="20" t="n">
        <v>0</v>
      </c>
      <c r="C49" s="20" t="n">
        <v>0</v>
      </c>
      <c r="D49" s="20" t="n">
        <v>0</v>
      </c>
      <c r="E49" s="81" t="n">
        <f aca="false">(B49+C49+D49)/3</f>
        <v>0</v>
      </c>
      <c r="K49" s="61"/>
      <c r="L49" s="20"/>
      <c r="M49" s="20"/>
      <c r="N49" s="20"/>
      <c r="O49" s="8"/>
    </row>
    <row r="50" customFormat="false" ht="15" hidden="false" customHeight="false" outlineLevel="0" collapsed="false">
      <c r="A50" s="35" t="n">
        <v>39491</v>
      </c>
      <c r="B50" s="20" t="n">
        <v>0</v>
      </c>
      <c r="C50" s="20" t="n">
        <v>0</v>
      </c>
      <c r="D50" s="20" t="n">
        <v>0</v>
      </c>
      <c r="E50" s="81" t="n">
        <f aca="false">(B50+C50+D50)/3</f>
        <v>0</v>
      </c>
      <c r="K50" s="61"/>
      <c r="L50" s="20"/>
      <c r="M50" s="20"/>
      <c r="N50" s="20"/>
      <c r="O50" s="8"/>
    </row>
    <row r="51" customFormat="false" ht="15" hidden="false" customHeight="false" outlineLevel="0" collapsed="false">
      <c r="A51" s="35" t="n">
        <v>39492</v>
      </c>
      <c r="B51" s="20" t="n">
        <v>0</v>
      </c>
      <c r="C51" s="20" t="n">
        <v>0</v>
      </c>
      <c r="D51" s="20" t="n">
        <v>0</v>
      </c>
      <c r="E51" s="81" t="n">
        <f aca="false">(B51+C51+D51)/3</f>
        <v>0</v>
      </c>
      <c r="K51" s="61"/>
      <c r="L51" s="20"/>
      <c r="M51" s="20"/>
      <c r="N51" s="20"/>
      <c r="O51" s="8"/>
    </row>
    <row r="52" customFormat="false" ht="15" hidden="false" customHeight="false" outlineLevel="0" collapsed="false">
      <c r="A52" s="35" t="n">
        <v>39493</v>
      </c>
      <c r="B52" s="20" t="n">
        <v>0</v>
      </c>
      <c r="C52" s="20" t="n">
        <v>0</v>
      </c>
      <c r="D52" s="20" t="n">
        <v>0</v>
      </c>
      <c r="E52" s="81" t="n">
        <f aca="false">(B52+C52+D52)/3</f>
        <v>0</v>
      </c>
      <c r="K52" s="61"/>
      <c r="L52" s="20"/>
      <c r="M52" s="20"/>
      <c r="N52" s="20"/>
      <c r="O52" s="8"/>
    </row>
    <row r="53" customFormat="false" ht="15" hidden="false" customHeight="false" outlineLevel="0" collapsed="false">
      <c r="A53" s="35" t="n">
        <v>39494</v>
      </c>
      <c r="B53" s="20" t="n">
        <v>0</v>
      </c>
      <c r="C53" s="20" t="n">
        <v>0</v>
      </c>
      <c r="D53" s="20" t="n">
        <v>0</v>
      </c>
      <c r="E53" s="81" t="n">
        <f aca="false">(B53+C53+D53)/3</f>
        <v>0</v>
      </c>
      <c r="K53" s="61"/>
      <c r="L53" s="20"/>
      <c r="M53" s="20"/>
      <c r="N53" s="20"/>
      <c r="O53" s="8"/>
    </row>
    <row r="54" customFormat="false" ht="15" hidden="false" customHeight="false" outlineLevel="0" collapsed="false">
      <c r="A54" s="35" t="n">
        <v>39495</v>
      </c>
      <c r="B54" s="20" t="n">
        <v>0</v>
      </c>
      <c r="C54" s="20" t="n">
        <v>0</v>
      </c>
      <c r="D54" s="20" t="n">
        <v>0</v>
      </c>
      <c r="E54" s="81" t="n">
        <f aca="false">(B54+C54+D54)/3</f>
        <v>0</v>
      </c>
      <c r="K54" s="61"/>
      <c r="L54" s="20"/>
      <c r="M54" s="20"/>
      <c r="N54" s="20"/>
      <c r="O54" s="8"/>
    </row>
    <row r="55" customFormat="false" ht="15" hidden="false" customHeight="false" outlineLevel="0" collapsed="false">
      <c r="A55" s="35" t="n">
        <v>39496</v>
      </c>
      <c r="B55" s="20" t="n">
        <v>0</v>
      </c>
      <c r="C55" s="20" t="n">
        <v>0</v>
      </c>
      <c r="D55" s="20" t="n">
        <v>0</v>
      </c>
      <c r="E55" s="81" t="n">
        <f aca="false">(B55+C55+D55)/3</f>
        <v>0</v>
      </c>
      <c r="K55" s="61"/>
      <c r="L55" s="20"/>
      <c r="M55" s="20"/>
      <c r="N55" s="20"/>
      <c r="O55" s="8"/>
    </row>
    <row r="56" customFormat="false" ht="15" hidden="false" customHeight="false" outlineLevel="0" collapsed="false">
      <c r="A56" s="35" t="n">
        <v>39497</v>
      </c>
      <c r="B56" s="20" t="n">
        <v>0</v>
      </c>
      <c r="C56" s="20" t="n">
        <v>0</v>
      </c>
      <c r="D56" s="20" t="n">
        <v>0</v>
      </c>
      <c r="E56" s="81" t="n">
        <f aca="false">(B56+C56+D56)/3</f>
        <v>0</v>
      </c>
      <c r="K56" s="61"/>
      <c r="L56" s="20"/>
      <c r="M56" s="20"/>
      <c r="N56" s="20"/>
      <c r="O56" s="8"/>
    </row>
    <row r="57" customFormat="false" ht="15" hidden="false" customHeight="false" outlineLevel="0" collapsed="false">
      <c r="A57" s="35" t="n">
        <v>39498</v>
      </c>
      <c r="B57" s="20" t="n">
        <v>0</v>
      </c>
      <c r="C57" s="20" t="n">
        <v>0</v>
      </c>
      <c r="D57" s="20" t="n">
        <v>0</v>
      </c>
      <c r="E57" s="81" t="n">
        <f aca="false">(B57+C57+D57)/3</f>
        <v>0</v>
      </c>
      <c r="K57" s="61"/>
      <c r="L57" s="20"/>
      <c r="M57" s="20"/>
      <c r="N57" s="20"/>
      <c r="O57" s="8"/>
    </row>
    <row r="58" customFormat="false" ht="15" hidden="false" customHeight="false" outlineLevel="0" collapsed="false">
      <c r="A58" s="35" t="n">
        <v>39499</v>
      </c>
      <c r="B58" s="20" t="n">
        <v>0</v>
      </c>
      <c r="C58" s="20" t="n">
        <v>0</v>
      </c>
      <c r="D58" s="20" t="n">
        <v>0</v>
      </c>
      <c r="E58" s="81" t="n">
        <f aca="false">(B58+C58+D58)/3</f>
        <v>0</v>
      </c>
      <c r="K58" s="61"/>
      <c r="L58" s="20"/>
      <c r="M58" s="20"/>
      <c r="N58" s="20"/>
      <c r="O58" s="8"/>
    </row>
    <row r="59" customFormat="false" ht="15" hidden="false" customHeight="false" outlineLevel="0" collapsed="false">
      <c r="A59" s="35" t="n">
        <v>39500</v>
      </c>
      <c r="B59" s="20" t="n">
        <v>0</v>
      </c>
      <c r="C59" s="20" t="n">
        <v>0</v>
      </c>
      <c r="D59" s="20" t="n">
        <v>0</v>
      </c>
      <c r="E59" s="81" t="n">
        <f aca="false">(B59+C59+D59)/3</f>
        <v>0</v>
      </c>
      <c r="K59" s="61"/>
      <c r="L59" s="20"/>
      <c r="M59" s="20"/>
      <c r="N59" s="20"/>
      <c r="O59" s="8"/>
    </row>
    <row r="60" customFormat="false" ht="15" hidden="false" customHeight="false" outlineLevel="0" collapsed="false">
      <c r="A60" s="35" t="n">
        <v>39501</v>
      </c>
      <c r="B60" s="20" t="n">
        <v>0</v>
      </c>
      <c r="C60" s="20" t="n">
        <v>0</v>
      </c>
      <c r="D60" s="20" t="n">
        <v>0</v>
      </c>
      <c r="E60" s="81" t="n">
        <f aca="false">(B60+C60+D60)/3</f>
        <v>0</v>
      </c>
      <c r="K60" s="61"/>
      <c r="L60" s="20"/>
      <c r="M60" s="20"/>
      <c r="N60" s="20"/>
      <c r="O60" s="8"/>
    </row>
    <row r="61" customFormat="false" ht="15" hidden="false" customHeight="false" outlineLevel="0" collapsed="false">
      <c r="A61" s="35" t="n">
        <v>39502</v>
      </c>
      <c r="B61" s="20" t="n">
        <v>0</v>
      </c>
      <c r="C61" s="20" t="n">
        <v>0</v>
      </c>
      <c r="D61" s="20" t="n">
        <v>0</v>
      </c>
      <c r="E61" s="81" t="n">
        <f aca="false">(B61+C61+D61)/3</f>
        <v>0</v>
      </c>
      <c r="K61" s="61"/>
      <c r="L61" s="20"/>
      <c r="M61" s="20"/>
      <c r="N61" s="20"/>
      <c r="O61" s="8"/>
    </row>
    <row r="62" customFormat="false" ht="15" hidden="false" customHeight="false" outlineLevel="0" collapsed="false">
      <c r="A62" s="35" t="n">
        <v>39503</v>
      </c>
      <c r="B62" s="20" t="n">
        <v>0</v>
      </c>
      <c r="C62" s="20" t="n">
        <v>0</v>
      </c>
      <c r="D62" s="20" t="n">
        <v>0</v>
      </c>
      <c r="E62" s="81" t="n">
        <f aca="false">(B62+C62+D62)/3</f>
        <v>0</v>
      </c>
      <c r="K62" s="61"/>
      <c r="L62" s="20"/>
      <c r="M62" s="20"/>
      <c r="N62" s="20"/>
      <c r="O62" s="8"/>
    </row>
    <row r="63" customFormat="false" ht="15" hidden="false" customHeight="false" outlineLevel="0" collapsed="false">
      <c r="A63" s="35" t="n">
        <v>39504</v>
      </c>
      <c r="B63" s="20" t="n">
        <v>0</v>
      </c>
      <c r="C63" s="20" t="n">
        <v>0</v>
      </c>
      <c r="D63" s="20" t="n">
        <v>0</v>
      </c>
      <c r="E63" s="81" t="n">
        <f aca="false">(B63+C63+D63)/3</f>
        <v>0</v>
      </c>
      <c r="K63" s="61"/>
      <c r="L63" s="20"/>
      <c r="M63" s="20"/>
      <c r="N63" s="20"/>
      <c r="O63" s="8"/>
    </row>
    <row r="64" customFormat="false" ht="15" hidden="false" customHeight="false" outlineLevel="0" collapsed="false">
      <c r="A64" s="35" t="n">
        <v>39505</v>
      </c>
      <c r="B64" s="20" t="n">
        <v>0</v>
      </c>
      <c r="C64" s="20" t="n">
        <v>0</v>
      </c>
      <c r="D64" s="20" t="n">
        <v>0</v>
      </c>
      <c r="E64" s="81" t="n">
        <f aca="false">(B64+C64+D64)/3</f>
        <v>0</v>
      </c>
      <c r="K64" s="61"/>
      <c r="L64" s="20"/>
      <c r="M64" s="20"/>
      <c r="N64" s="20"/>
      <c r="O64" s="8"/>
    </row>
    <row r="65" customFormat="false" ht="15" hidden="false" customHeight="false" outlineLevel="0" collapsed="false">
      <c r="A65" s="35" t="n">
        <v>39506</v>
      </c>
      <c r="B65" s="20" t="n">
        <v>0</v>
      </c>
      <c r="C65" s="20" t="n">
        <v>0</v>
      </c>
      <c r="D65" s="20" t="n">
        <v>0</v>
      </c>
      <c r="E65" s="81" t="n">
        <f aca="false">(B65+C65+D65)/3</f>
        <v>0</v>
      </c>
      <c r="K65" s="61"/>
      <c r="L65" s="20"/>
      <c r="M65" s="20"/>
      <c r="N65" s="20"/>
      <c r="O65" s="8"/>
    </row>
    <row r="66" customFormat="false" ht="15" hidden="false" customHeight="false" outlineLevel="0" collapsed="false">
      <c r="A66" s="35" t="n">
        <v>39507</v>
      </c>
      <c r="B66" s="20" t="n">
        <v>0</v>
      </c>
      <c r="C66" s="20" t="n">
        <v>0</v>
      </c>
      <c r="D66" s="20" t="n">
        <v>0</v>
      </c>
      <c r="E66" s="81" t="n">
        <f aca="false">(B66+C66+D66)/3</f>
        <v>0</v>
      </c>
      <c r="K66" s="61"/>
      <c r="L66" s="20"/>
      <c r="M66" s="20"/>
      <c r="N66" s="20"/>
      <c r="O66" s="8"/>
    </row>
    <row r="67" customFormat="false" ht="15" hidden="false" customHeight="false" outlineLevel="0" collapsed="false">
      <c r="A67" s="35" t="n">
        <v>39508</v>
      </c>
      <c r="B67" s="20" t="n">
        <v>0</v>
      </c>
      <c r="C67" s="20" t="n">
        <v>0</v>
      </c>
      <c r="D67" s="20" t="n">
        <v>0</v>
      </c>
      <c r="E67" s="81" t="n">
        <f aca="false">(B67+C67+D67)/3</f>
        <v>0</v>
      </c>
      <c r="K67" s="61"/>
      <c r="L67" s="20"/>
      <c r="M67" s="20"/>
      <c r="N67" s="20"/>
      <c r="O67" s="8"/>
    </row>
    <row r="68" customFormat="false" ht="15" hidden="false" customHeight="false" outlineLevel="0" collapsed="false">
      <c r="A68" s="35" t="n">
        <v>39509</v>
      </c>
      <c r="B68" s="20" t="n">
        <v>0</v>
      </c>
      <c r="C68" s="20" t="n">
        <v>0</v>
      </c>
      <c r="D68" s="20" t="n">
        <v>0</v>
      </c>
      <c r="E68" s="81" t="n">
        <f aca="false">(B68+C68+D68)/3</f>
        <v>0</v>
      </c>
      <c r="K68" s="61"/>
      <c r="L68" s="20"/>
      <c r="M68" s="20"/>
      <c r="N68" s="20"/>
      <c r="O68" s="8"/>
    </row>
    <row r="69" customFormat="false" ht="15" hidden="false" customHeight="false" outlineLevel="0" collapsed="false">
      <c r="A69" s="35" t="n">
        <v>39510</v>
      </c>
      <c r="B69" s="20" t="n">
        <v>0</v>
      </c>
      <c r="C69" s="20" t="n">
        <v>0</v>
      </c>
      <c r="D69" s="20" t="n">
        <v>0</v>
      </c>
      <c r="E69" s="81" t="n">
        <f aca="false">(B69+C69+D69)/3</f>
        <v>0</v>
      </c>
      <c r="K69" s="61"/>
      <c r="L69" s="20"/>
      <c r="M69" s="20"/>
      <c r="N69" s="20"/>
      <c r="O69" s="8"/>
    </row>
    <row r="70" customFormat="false" ht="15" hidden="false" customHeight="false" outlineLevel="0" collapsed="false">
      <c r="A70" s="35" t="n">
        <v>39511</v>
      </c>
      <c r="B70" s="20" t="n">
        <v>0</v>
      </c>
      <c r="C70" s="20" t="n">
        <v>0</v>
      </c>
      <c r="D70" s="20" t="n">
        <v>0</v>
      </c>
      <c r="E70" s="81" t="n">
        <f aca="false">(B70+C70+D70)/3</f>
        <v>0</v>
      </c>
      <c r="K70" s="61"/>
      <c r="L70" s="20"/>
      <c r="M70" s="20"/>
      <c r="N70" s="20"/>
      <c r="O70" s="8"/>
    </row>
    <row r="71" customFormat="false" ht="15" hidden="false" customHeight="false" outlineLevel="0" collapsed="false">
      <c r="A71" s="35" t="n">
        <v>39512</v>
      </c>
      <c r="B71" s="20" t="n">
        <v>0</v>
      </c>
      <c r="C71" s="20" t="n">
        <v>0</v>
      </c>
      <c r="D71" s="20" t="n">
        <v>0</v>
      </c>
      <c r="E71" s="81" t="n">
        <f aca="false">(B71+C71+D71)/3</f>
        <v>0</v>
      </c>
      <c r="K71" s="61"/>
      <c r="L71" s="20"/>
      <c r="M71" s="20"/>
      <c r="N71" s="20"/>
      <c r="O71" s="8"/>
    </row>
    <row r="72" customFormat="false" ht="15" hidden="false" customHeight="false" outlineLevel="0" collapsed="false">
      <c r="A72" s="35" t="n">
        <v>39513</v>
      </c>
      <c r="B72" s="20" t="n">
        <v>0</v>
      </c>
      <c r="C72" s="20" t="n">
        <v>0</v>
      </c>
      <c r="D72" s="20" t="n">
        <v>0</v>
      </c>
      <c r="E72" s="81" t="n">
        <f aca="false">(B72+C72+D72)/3</f>
        <v>0</v>
      </c>
      <c r="K72" s="61"/>
      <c r="L72" s="20"/>
      <c r="M72" s="20"/>
      <c r="N72" s="20"/>
      <c r="O72" s="8"/>
    </row>
    <row r="73" customFormat="false" ht="15" hidden="false" customHeight="false" outlineLevel="0" collapsed="false">
      <c r="A73" s="35" t="n">
        <v>39514</v>
      </c>
      <c r="B73" s="20" t="n">
        <v>0</v>
      </c>
      <c r="C73" s="20" t="n">
        <v>0</v>
      </c>
      <c r="D73" s="20" t="n">
        <v>0</v>
      </c>
      <c r="E73" s="81" t="n">
        <f aca="false">(B73+C73+D73)/3</f>
        <v>0</v>
      </c>
      <c r="K73" s="61"/>
      <c r="L73" s="20"/>
      <c r="M73" s="20"/>
      <c r="N73" s="20"/>
      <c r="O73" s="8"/>
    </row>
    <row r="74" customFormat="false" ht="15" hidden="false" customHeight="false" outlineLevel="0" collapsed="false">
      <c r="A74" s="35" t="n">
        <v>39515</v>
      </c>
      <c r="B74" s="20" t="n">
        <v>0</v>
      </c>
      <c r="C74" s="20" t="n">
        <v>0</v>
      </c>
      <c r="D74" s="20" t="n">
        <v>0</v>
      </c>
      <c r="E74" s="81" t="n">
        <f aca="false">(B74+C74+D74)/3</f>
        <v>0</v>
      </c>
      <c r="K74" s="61"/>
      <c r="L74" s="20"/>
      <c r="M74" s="20"/>
      <c r="N74" s="20"/>
      <c r="O74" s="8"/>
    </row>
    <row r="75" customFormat="false" ht="15" hidden="false" customHeight="false" outlineLevel="0" collapsed="false">
      <c r="A75" s="35" t="n">
        <v>39516</v>
      </c>
      <c r="B75" s="20" t="n">
        <v>0</v>
      </c>
      <c r="C75" s="20" t="n">
        <v>0</v>
      </c>
      <c r="D75" s="20" t="n">
        <v>0</v>
      </c>
      <c r="E75" s="81" t="n">
        <f aca="false">(B75+C75+D75)/3</f>
        <v>0</v>
      </c>
      <c r="K75" s="61"/>
      <c r="L75" s="20"/>
      <c r="M75" s="20"/>
      <c r="N75" s="20"/>
      <c r="O75" s="8"/>
    </row>
    <row r="76" customFormat="false" ht="15" hidden="false" customHeight="false" outlineLevel="0" collapsed="false">
      <c r="A76" s="35" t="n">
        <v>39517</v>
      </c>
      <c r="B76" s="20" t="n">
        <v>0</v>
      </c>
      <c r="C76" s="20" t="n">
        <v>0</v>
      </c>
      <c r="D76" s="20" t="n">
        <v>0</v>
      </c>
      <c r="E76" s="81" t="n">
        <f aca="false">(B76+C76+D76)/3</f>
        <v>0</v>
      </c>
      <c r="K76" s="61"/>
      <c r="L76" s="20"/>
      <c r="M76" s="20"/>
      <c r="N76" s="20"/>
      <c r="O76" s="8"/>
    </row>
    <row r="77" customFormat="false" ht="15" hidden="false" customHeight="false" outlineLevel="0" collapsed="false">
      <c r="A77" s="35" t="n">
        <v>39518</v>
      </c>
      <c r="B77" s="20" t="n">
        <v>0</v>
      </c>
      <c r="C77" s="20" t="n">
        <v>0</v>
      </c>
      <c r="D77" s="20" t="n">
        <v>0</v>
      </c>
      <c r="E77" s="81" t="n">
        <f aca="false">(B77+C77+D77)/3</f>
        <v>0</v>
      </c>
      <c r="K77" s="61"/>
      <c r="L77" s="20"/>
      <c r="M77" s="20"/>
      <c r="N77" s="20"/>
      <c r="O77" s="8"/>
    </row>
    <row r="78" customFormat="false" ht="15" hidden="false" customHeight="false" outlineLevel="0" collapsed="false">
      <c r="A78" s="35" t="n">
        <v>39519</v>
      </c>
      <c r="B78" s="20" t="n">
        <v>0</v>
      </c>
      <c r="C78" s="20" t="n">
        <v>0</v>
      </c>
      <c r="D78" s="20" t="n">
        <v>0</v>
      </c>
      <c r="E78" s="81" t="n">
        <f aca="false">(B78+C78+D78)/3</f>
        <v>0</v>
      </c>
      <c r="K78" s="61"/>
      <c r="L78" s="20"/>
      <c r="M78" s="20"/>
      <c r="N78" s="20"/>
      <c r="O78" s="8"/>
    </row>
    <row r="79" customFormat="false" ht="15" hidden="false" customHeight="false" outlineLevel="0" collapsed="false">
      <c r="A79" s="35" t="n">
        <v>39520</v>
      </c>
      <c r="B79" s="20" t="n">
        <v>0</v>
      </c>
      <c r="C79" s="20" t="n">
        <v>0</v>
      </c>
      <c r="D79" s="20" t="n">
        <v>0</v>
      </c>
      <c r="E79" s="81" t="n">
        <f aca="false">(B79+C79+D79)/3</f>
        <v>0</v>
      </c>
      <c r="K79" s="61"/>
      <c r="L79" s="20"/>
      <c r="M79" s="20"/>
      <c r="N79" s="20"/>
      <c r="O79" s="8"/>
    </row>
    <row r="80" customFormat="false" ht="15" hidden="false" customHeight="false" outlineLevel="0" collapsed="false">
      <c r="A80" s="35" t="n">
        <v>39521</v>
      </c>
      <c r="B80" s="20" t="n">
        <v>0</v>
      </c>
      <c r="C80" s="20" t="n">
        <v>0</v>
      </c>
      <c r="D80" s="20" t="n">
        <v>0</v>
      </c>
      <c r="E80" s="81" t="n">
        <f aca="false">(B80+C80+D80)/3</f>
        <v>0</v>
      </c>
      <c r="K80" s="61"/>
      <c r="L80" s="20"/>
      <c r="M80" s="20"/>
      <c r="N80" s="20"/>
      <c r="O80" s="8"/>
    </row>
    <row r="81" customFormat="false" ht="15" hidden="false" customHeight="false" outlineLevel="0" collapsed="false">
      <c r="A81" s="35" t="n">
        <v>39522</v>
      </c>
      <c r="B81" s="20" t="n">
        <v>0</v>
      </c>
      <c r="C81" s="20" t="n">
        <v>0</v>
      </c>
      <c r="D81" s="20" t="n">
        <v>0</v>
      </c>
      <c r="E81" s="81" t="n">
        <f aca="false">(B81+C81+D81)/3</f>
        <v>0</v>
      </c>
      <c r="K81" s="61"/>
      <c r="L81" s="20"/>
      <c r="M81" s="20"/>
      <c r="N81" s="20"/>
      <c r="O81" s="8"/>
    </row>
    <row r="82" customFormat="false" ht="15" hidden="false" customHeight="false" outlineLevel="0" collapsed="false">
      <c r="A82" s="35" t="n">
        <v>39523</v>
      </c>
      <c r="B82" s="20" t="n">
        <v>0</v>
      </c>
      <c r="C82" s="20" t="n">
        <v>0</v>
      </c>
      <c r="D82" s="20" t="n">
        <v>0</v>
      </c>
      <c r="E82" s="81" t="n">
        <f aca="false">(B82+C82+D82)/3</f>
        <v>0</v>
      </c>
      <c r="K82" s="61"/>
      <c r="L82" s="20"/>
      <c r="M82" s="20"/>
      <c r="N82" s="20"/>
      <c r="O82" s="8"/>
    </row>
    <row r="83" customFormat="false" ht="15" hidden="false" customHeight="false" outlineLevel="0" collapsed="false">
      <c r="A83" s="35" t="n">
        <v>39524</v>
      </c>
      <c r="B83" s="20" t="n">
        <v>0</v>
      </c>
      <c r="C83" s="20" t="n">
        <v>0</v>
      </c>
      <c r="D83" s="20" t="n">
        <v>0</v>
      </c>
      <c r="E83" s="81" t="n">
        <f aca="false">(B83+C83+D83)/3</f>
        <v>0</v>
      </c>
      <c r="K83" s="61"/>
      <c r="L83" s="20"/>
      <c r="M83" s="20"/>
      <c r="N83" s="20"/>
      <c r="O83" s="8"/>
    </row>
    <row r="84" customFormat="false" ht="15" hidden="false" customHeight="false" outlineLevel="0" collapsed="false">
      <c r="A84" s="35" t="n">
        <v>39525</v>
      </c>
      <c r="B84" s="20" t="n">
        <v>0</v>
      </c>
      <c r="C84" s="20" t="n">
        <v>0</v>
      </c>
      <c r="D84" s="20" t="n">
        <v>0</v>
      </c>
      <c r="E84" s="81" t="n">
        <f aca="false">(B84+C84+D84)/3</f>
        <v>0</v>
      </c>
      <c r="K84" s="61"/>
      <c r="L84" s="20"/>
      <c r="M84" s="20"/>
      <c r="N84" s="20"/>
      <c r="O84" s="8"/>
    </row>
    <row r="85" customFormat="false" ht="15" hidden="false" customHeight="false" outlineLevel="0" collapsed="false">
      <c r="A85" s="35" t="n">
        <v>39526</v>
      </c>
      <c r="B85" s="20" t="n">
        <v>0</v>
      </c>
      <c r="C85" s="20" t="n">
        <v>0</v>
      </c>
      <c r="D85" s="20" t="n">
        <v>0</v>
      </c>
      <c r="E85" s="81" t="n">
        <f aca="false">(B85+C85+D85)/3</f>
        <v>0</v>
      </c>
      <c r="K85" s="61"/>
      <c r="L85" s="20"/>
      <c r="M85" s="20"/>
      <c r="N85" s="20"/>
      <c r="O85" s="8"/>
    </row>
    <row r="86" customFormat="false" ht="15" hidden="false" customHeight="false" outlineLevel="0" collapsed="false">
      <c r="A86" s="35" t="n">
        <v>39527</v>
      </c>
      <c r="B86" s="20" t="n">
        <v>0</v>
      </c>
      <c r="C86" s="20" t="n">
        <v>0</v>
      </c>
      <c r="D86" s="20" t="n">
        <v>0</v>
      </c>
      <c r="E86" s="81" t="n">
        <f aca="false">(B86+C86+D86)/3</f>
        <v>0</v>
      </c>
      <c r="K86" s="61"/>
      <c r="L86" s="20"/>
      <c r="M86" s="20"/>
      <c r="N86" s="20"/>
      <c r="O86" s="8"/>
    </row>
    <row r="87" customFormat="false" ht="15" hidden="false" customHeight="false" outlineLevel="0" collapsed="false">
      <c r="A87" s="35" t="n">
        <v>39528</v>
      </c>
      <c r="B87" s="20" t="n">
        <v>0</v>
      </c>
      <c r="C87" s="20" t="n">
        <v>0</v>
      </c>
      <c r="D87" s="20" t="n">
        <v>0</v>
      </c>
      <c r="E87" s="81" t="n">
        <f aca="false">(B87+C87+D87)/3</f>
        <v>0</v>
      </c>
      <c r="K87" s="61"/>
      <c r="L87" s="20"/>
      <c r="M87" s="20"/>
      <c r="N87" s="20"/>
      <c r="O87" s="8"/>
    </row>
    <row r="88" customFormat="false" ht="15" hidden="false" customHeight="false" outlineLevel="0" collapsed="false">
      <c r="A88" s="35" t="n">
        <v>39529</v>
      </c>
      <c r="B88" s="20" t="n">
        <v>0</v>
      </c>
      <c r="C88" s="20" t="n">
        <v>0</v>
      </c>
      <c r="D88" s="20" t="n">
        <v>0</v>
      </c>
      <c r="E88" s="81" t="n">
        <f aca="false">(B88+C88+D88)/3</f>
        <v>0</v>
      </c>
      <c r="K88" s="61"/>
      <c r="L88" s="20"/>
      <c r="M88" s="20"/>
      <c r="N88" s="20"/>
      <c r="O88" s="8"/>
    </row>
    <row r="89" customFormat="false" ht="15" hidden="false" customHeight="false" outlineLevel="0" collapsed="false">
      <c r="A89" s="35" t="n">
        <v>39530</v>
      </c>
      <c r="B89" s="20" t="n">
        <v>0</v>
      </c>
      <c r="C89" s="20" t="n">
        <v>0</v>
      </c>
      <c r="D89" s="20" t="n">
        <v>0</v>
      </c>
      <c r="E89" s="81" t="n">
        <f aca="false">(B89+C89+D89)/3</f>
        <v>0</v>
      </c>
      <c r="K89" s="61"/>
      <c r="L89" s="20"/>
      <c r="M89" s="20"/>
      <c r="N89" s="20"/>
      <c r="O89" s="8"/>
    </row>
    <row r="90" customFormat="false" ht="15" hidden="false" customHeight="false" outlineLevel="0" collapsed="false">
      <c r="A90" s="35" t="n">
        <v>39531</v>
      </c>
      <c r="B90" s="20" t="n">
        <v>0</v>
      </c>
      <c r="C90" s="20" t="n">
        <v>0</v>
      </c>
      <c r="D90" s="20" t="n">
        <v>0</v>
      </c>
      <c r="E90" s="81" t="n">
        <f aca="false">(B90+C90+D90)/3</f>
        <v>0</v>
      </c>
      <c r="K90" s="61"/>
      <c r="L90" s="20"/>
      <c r="M90" s="20"/>
      <c r="N90" s="20"/>
      <c r="O90" s="8"/>
    </row>
    <row r="91" customFormat="false" ht="15" hidden="false" customHeight="false" outlineLevel="0" collapsed="false">
      <c r="A91" s="35" t="n">
        <v>39532</v>
      </c>
      <c r="B91" s="20" t="n">
        <v>0</v>
      </c>
      <c r="C91" s="20" t="n">
        <v>0</v>
      </c>
      <c r="D91" s="20" t="n">
        <v>0</v>
      </c>
      <c r="E91" s="81" t="n">
        <f aca="false">(B91+C91+D91)/3</f>
        <v>0</v>
      </c>
      <c r="K91" s="61"/>
      <c r="L91" s="20"/>
      <c r="M91" s="20"/>
      <c r="N91" s="20"/>
      <c r="O91" s="8"/>
    </row>
    <row r="92" customFormat="false" ht="15" hidden="false" customHeight="false" outlineLevel="0" collapsed="false">
      <c r="A92" s="35" t="n">
        <v>39533</v>
      </c>
      <c r="B92" s="20" t="n">
        <v>0</v>
      </c>
      <c r="C92" s="20" t="n">
        <v>0</v>
      </c>
      <c r="D92" s="20" t="n">
        <v>0</v>
      </c>
      <c r="E92" s="81" t="n">
        <f aca="false">(B92+C92+D92)/3</f>
        <v>0</v>
      </c>
      <c r="K92" s="61"/>
      <c r="L92" s="20"/>
      <c r="M92" s="20"/>
      <c r="N92" s="20"/>
      <c r="O92" s="8"/>
    </row>
    <row r="93" customFormat="false" ht="15" hidden="false" customHeight="false" outlineLevel="0" collapsed="false">
      <c r="A93" s="35" t="n">
        <v>39534</v>
      </c>
      <c r="B93" s="20" t="n">
        <v>0</v>
      </c>
      <c r="C93" s="20" t="n">
        <v>0</v>
      </c>
      <c r="D93" s="20" t="n">
        <v>0</v>
      </c>
      <c r="E93" s="81" t="n">
        <f aca="false">(B93+C93+D93)/3</f>
        <v>0</v>
      </c>
      <c r="K93" s="61"/>
      <c r="L93" s="20"/>
      <c r="M93" s="20"/>
      <c r="N93" s="20"/>
      <c r="O93" s="8"/>
    </row>
    <row r="94" customFormat="false" ht="15" hidden="false" customHeight="false" outlineLevel="0" collapsed="false">
      <c r="A94" s="35" t="n">
        <v>39535</v>
      </c>
      <c r="B94" s="20" t="n">
        <v>0</v>
      </c>
      <c r="C94" s="20" t="n">
        <v>0</v>
      </c>
      <c r="D94" s="20" t="n">
        <v>0</v>
      </c>
      <c r="E94" s="81" t="n">
        <f aca="false">(B94+C94+D94)/3</f>
        <v>0</v>
      </c>
      <c r="K94" s="61"/>
      <c r="L94" s="20"/>
      <c r="M94" s="20"/>
      <c r="N94" s="20"/>
      <c r="O94" s="8"/>
    </row>
    <row r="95" customFormat="false" ht="15" hidden="false" customHeight="false" outlineLevel="0" collapsed="false">
      <c r="A95" s="35" t="n">
        <v>39536</v>
      </c>
      <c r="B95" s="20" t="n">
        <v>0</v>
      </c>
      <c r="C95" s="20" t="n">
        <v>0</v>
      </c>
      <c r="D95" s="20" t="n">
        <v>0</v>
      </c>
      <c r="E95" s="81" t="n">
        <f aca="false">(B95+C95+D95)/3</f>
        <v>0</v>
      </c>
      <c r="K95" s="61"/>
      <c r="L95" s="20"/>
      <c r="M95" s="20"/>
      <c r="N95" s="20"/>
      <c r="O95" s="8"/>
    </row>
    <row r="96" customFormat="false" ht="15" hidden="false" customHeight="false" outlineLevel="0" collapsed="false">
      <c r="A96" s="35" t="n">
        <v>39537</v>
      </c>
      <c r="B96" s="20" t="n">
        <v>0</v>
      </c>
      <c r="C96" s="20" t="n">
        <v>0</v>
      </c>
      <c r="D96" s="20" t="n">
        <v>0</v>
      </c>
      <c r="E96" s="81" t="n">
        <f aca="false">(B96+C96+D96)/3</f>
        <v>0</v>
      </c>
      <c r="K96" s="61"/>
      <c r="L96" s="20"/>
      <c r="M96" s="20"/>
      <c r="N96" s="20"/>
      <c r="O96" s="8"/>
    </row>
    <row r="97" customFormat="false" ht="15" hidden="false" customHeight="false" outlineLevel="0" collapsed="false">
      <c r="A97" s="35" t="n">
        <v>39538</v>
      </c>
      <c r="B97" s="20" t="n">
        <v>0</v>
      </c>
      <c r="C97" s="20" t="n">
        <v>0</v>
      </c>
      <c r="D97" s="20" t="n">
        <v>0</v>
      </c>
      <c r="E97" s="81" t="n">
        <f aca="false">(B97+C97+D97)/3</f>
        <v>0</v>
      </c>
      <c r="K97" s="61"/>
      <c r="L97" s="20"/>
      <c r="M97" s="20"/>
      <c r="N97" s="20"/>
      <c r="O97" s="8"/>
    </row>
    <row r="98" customFormat="false" ht="15" hidden="false" customHeight="false" outlineLevel="0" collapsed="false">
      <c r="A98" s="35" t="n">
        <v>39539</v>
      </c>
      <c r="B98" s="20" t="n">
        <v>0</v>
      </c>
      <c r="C98" s="20" t="n">
        <v>0</v>
      </c>
      <c r="D98" s="20" t="n">
        <v>0</v>
      </c>
      <c r="E98" s="81" t="n">
        <f aca="false">(B98+C98+D98)/3</f>
        <v>0</v>
      </c>
      <c r="K98" s="61"/>
      <c r="L98" s="20"/>
      <c r="M98" s="20"/>
      <c r="N98" s="20"/>
      <c r="O98" s="8"/>
    </row>
    <row r="99" customFormat="false" ht="15" hidden="false" customHeight="false" outlineLevel="0" collapsed="false">
      <c r="A99" s="35" t="n">
        <v>39540</v>
      </c>
      <c r="B99" s="20" t="n">
        <v>0</v>
      </c>
      <c r="C99" s="20" t="n">
        <v>0</v>
      </c>
      <c r="D99" s="20" t="n">
        <v>0</v>
      </c>
      <c r="E99" s="81" t="n">
        <f aca="false">(B99+C99+D99)/3</f>
        <v>0</v>
      </c>
      <c r="K99" s="61"/>
      <c r="L99" s="20"/>
      <c r="M99" s="20"/>
      <c r="N99" s="20"/>
      <c r="O99" s="8"/>
    </row>
    <row r="100" customFormat="false" ht="15" hidden="false" customHeight="false" outlineLevel="0" collapsed="false">
      <c r="A100" s="35" t="n">
        <v>39541</v>
      </c>
      <c r="B100" s="20" t="n">
        <v>0</v>
      </c>
      <c r="C100" s="20" t="n">
        <v>0</v>
      </c>
      <c r="D100" s="20" t="n">
        <v>0</v>
      </c>
      <c r="E100" s="81" t="n">
        <f aca="false">(B100+C100+D100)/3</f>
        <v>0</v>
      </c>
      <c r="K100" s="61"/>
      <c r="L100" s="20"/>
      <c r="M100" s="20"/>
      <c r="N100" s="20"/>
      <c r="O100" s="8"/>
    </row>
    <row r="101" customFormat="false" ht="15" hidden="false" customHeight="false" outlineLevel="0" collapsed="false">
      <c r="A101" s="35" t="n">
        <v>39542</v>
      </c>
      <c r="B101" s="20" t="n">
        <v>0</v>
      </c>
      <c r="C101" s="20" t="n">
        <v>0</v>
      </c>
      <c r="D101" s="20" t="n">
        <v>0</v>
      </c>
      <c r="E101" s="81" t="n">
        <f aca="false">(B101+C101+D101)/3</f>
        <v>0</v>
      </c>
      <c r="K101" s="61"/>
      <c r="L101" s="20"/>
      <c r="M101" s="20"/>
      <c r="N101" s="20"/>
      <c r="O101" s="8"/>
    </row>
    <row r="102" customFormat="false" ht="15" hidden="false" customHeight="false" outlineLevel="0" collapsed="false">
      <c r="A102" s="35" t="n">
        <v>39543</v>
      </c>
      <c r="B102" s="20" t="n">
        <v>0</v>
      </c>
      <c r="C102" s="20" t="n">
        <v>0</v>
      </c>
      <c r="D102" s="20" t="n">
        <v>0</v>
      </c>
      <c r="E102" s="81" t="n">
        <f aca="false">(B102+C102+D102)/3</f>
        <v>0</v>
      </c>
      <c r="K102" s="61"/>
      <c r="L102" s="20"/>
      <c r="M102" s="20"/>
      <c r="N102" s="20"/>
      <c r="O102" s="8"/>
    </row>
    <row r="103" customFormat="false" ht="15" hidden="false" customHeight="false" outlineLevel="0" collapsed="false">
      <c r="A103" s="35" t="n">
        <v>39544</v>
      </c>
      <c r="B103" s="20" t="n">
        <v>0</v>
      </c>
      <c r="C103" s="20" t="n">
        <v>0</v>
      </c>
      <c r="D103" s="20" t="n">
        <v>0</v>
      </c>
      <c r="E103" s="81" t="n">
        <f aca="false">(B103+C103+D103)/3</f>
        <v>0</v>
      </c>
      <c r="K103" s="61"/>
      <c r="L103" s="20"/>
      <c r="M103" s="20"/>
      <c r="N103" s="20"/>
      <c r="O103" s="8"/>
    </row>
    <row r="104" customFormat="false" ht="15" hidden="false" customHeight="false" outlineLevel="0" collapsed="false">
      <c r="A104" s="35" t="n">
        <v>39545</v>
      </c>
      <c r="B104" s="82" t="n">
        <v>0</v>
      </c>
      <c r="C104" s="20" t="n">
        <v>0</v>
      </c>
      <c r="D104" s="20" t="n">
        <v>0</v>
      </c>
      <c r="E104" s="81" t="n">
        <f aca="false">(B104+C104+D104)/3</f>
        <v>0</v>
      </c>
      <c r="K104" s="61"/>
      <c r="L104" s="20"/>
      <c r="M104" s="20"/>
      <c r="N104" s="20"/>
      <c r="O104" s="8"/>
    </row>
    <row r="105" customFormat="false" ht="15" hidden="false" customHeight="false" outlineLevel="0" collapsed="false">
      <c r="A105" s="35" t="n">
        <v>39546</v>
      </c>
      <c r="B105" s="20" t="n">
        <v>0</v>
      </c>
      <c r="C105" s="20" t="n">
        <v>0</v>
      </c>
      <c r="D105" s="20" t="n">
        <v>0</v>
      </c>
      <c r="E105" s="81" t="n">
        <f aca="false">(B105+C105+D105)/3</f>
        <v>0</v>
      </c>
      <c r="K105" s="61"/>
      <c r="L105" s="20"/>
      <c r="M105" s="20"/>
      <c r="N105" s="20"/>
      <c r="O105" s="8"/>
    </row>
    <row r="106" customFormat="false" ht="15" hidden="false" customHeight="false" outlineLevel="0" collapsed="false">
      <c r="A106" s="35" t="n">
        <v>39547</v>
      </c>
      <c r="B106" s="20" t="n">
        <v>0</v>
      </c>
      <c r="C106" s="20" t="n">
        <v>0</v>
      </c>
      <c r="D106" s="20" t="n">
        <v>0</v>
      </c>
      <c r="E106" s="81" t="n">
        <f aca="false">(B106+C106+D106)/3</f>
        <v>0</v>
      </c>
      <c r="K106" s="61"/>
      <c r="L106" s="20"/>
      <c r="M106" s="20"/>
      <c r="N106" s="20"/>
      <c r="O106" s="8"/>
    </row>
    <row r="107" customFormat="false" ht="15" hidden="false" customHeight="false" outlineLevel="0" collapsed="false">
      <c r="A107" s="35" t="n">
        <v>39548</v>
      </c>
      <c r="B107" s="20" t="n">
        <v>0</v>
      </c>
      <c r="C107" s="20" t="n">
        <v>0</v>
      </c>
      <c r="D107" s="20" t="n">
        <v>0</v>
      </c>
      <c r="E107" s="81" t="n">
        <f aca="false">(B107+C107+D107)/3</f>
        <v>0</v>
      </c>
      <c r="K107" s="61"/>
      <c r="L107" s="20"/>
      <c r="M107" s="20"/>
      <c r="N107" s="20"/>
      <c r="O107" s="8"/>
    </row>
    <row r="108" customFormat="false" ht="15" hidden="false" customHeight="false" outlineLevel="0" collapsed="false">
      <c r="A108" s="35" t="n">
        <v>39549</v>
      </c>
      <c r="B108" s="20" t="n">
        <v>0</v>
      </c>
      <c r="C108" s="20" t="n">
        <v>0</v>
      </c>
      <c r="D108" s="20" t="n">
        <v>0</v>
      </c>
      <c r="E108" s="81" t="n">
        <f aca="false">(B108+C108+D108)/3</f>
        <v>0</v>
      </c>
      <c r="K108" s="61"/>
      <c r="L108" s="20"/>
      <c r="M108" s="20"/>
      <c r="N108" s="20"/>
      <c r="O108" s="8"/>
    </row>
    <row r="109" customFormat="false" ht="15" hidden="false" customHeight="false" outlineLevel="0" collapsed="false">
      <c r="A109" s="35" t="n">
        <v>39550</v>
      </c>
      <c r="B109" s="20" t="n">
        <v>0</v>
      </c>
      <c r="C109" s="20" t="n">
        <v>0</v>
      </c>
      <c r="D109" s="20" t="n">
        <v>0</v>
      </c>
      <c r="E109" s="81" t="n">
        <f aca="false">(B109+C109+D109)/3</f>
        <v>0</v>
      </c>
      <c r="K109" s="61"/>
      <c r="L109" s="20"/>
      <c r="M109" s="20"/>
      <c r="N109" s="20"/>
      <c r="O109" s="8"/>
    </row>
    <row r="110" customFormat="false" ht="15" hidden="false" customHeight="false" outlineLevel="0" collapsed="false">
      <c r="A110" s="35" t="n">
        <v>39551</v>
      </c>
      <c r="B110" s="20" t="n">
        <v>0</v>
      </c>
      <c r="C110" s="20" t="n">
        <v>0</v>
      </c>
      <c r="D110" s="20" t="n">
        <v>0</v>
      </c>
      <c r="E110" s="81" t="n">
        <f aca="false">(B110+C110+D110)/3</f>
        <v>0</v>
      </c>
      <c r="K110" s="61"/>
      <c r="L110" s="20"/>
      <c r="M110" s="20"/>
      <c r="N110" s="20"/>
      <c r="O110" s="8"/>
    </row>
    <row r="111" customFormat="false" ht="15" hidden="false" customHeight="false" outlineLevel="0" collapsed="false">
      <c r="A111" s="35" t="n">
        <v>39552</v>
      </c>
      <c r="B111" s="20" t="n">
        <v>0</v>
      </c>
      <c r="C111" s="20" t="n">
        <v>0</v>
      </c>
      <c r="D111" s="20" t="n">
        <v>0</v>
      </c>
      <c r="E111" s="81" t="n">
        <f aca="false">(B111+C111+D111)/3</f>
        <v>0</v>
      </c>
      <c r="K111" s="61"/>
      <c r="L111" s="20"/>
      <c r="M111" s="20"/>
      <c r="N111" s="20"/>
      <c r="O111" s="8"/>
    </row>
    <row r="112" customFormat="false" ht="15" hidden="false" customHeight="false" outlineLevel="0" collapsed="false">
      <c r="A112" s="35" t="n">
        <v>39553</v>
      </c>
      <c r="B112" s="20" t="n">
        <v>0</v>
      </c>
      <c r="C112" s="20" t="n">
        <v>0</v>
      </c>
      <c r="D112" s="20" t="n">
        <v>0</v>
      </c>
      <c r="E112" s="81" t="n">
        <f aca="false">(B112+C112+D112)/3</f>
        <v>0</v>
      </c>
      <c r="K112" s="61"/>
      <c r="L112" s="20"/>
      <c r="M112" s="20"/>
      <c r="N112" s="20"/>
      <c r="O112" s="8"/>
    </row>
    <row r="113" customFormat="false" ht="15" hidden="false" customHeight="false" outlineLevel="0" collapsed="false">
      <c r="A113" s="35" t="n">
        <v>39554</v>
      </c>
      <c r="B113" s="20" t="n">
        <v>0</v>
      </c>
      <c r="C113" s="20" t="n">
        <v>0</v>
      </c>
      <c r="D113" s="20" t="n">
        <v>0</v>
      </c>
      <c r="E113" s="81" t="n">
        <f aca="false">(B113+C113+D113)/3</f>
        <v>0</v>
      </c>
      <c r="K113" s="61"/>
      <c r="L113" s="20"/>
      <c r="M113" s="20"/>
      <c r="N113" s="20"/>
      <c r="O113" s="8"/>
    </row>
    <row r="114" customFormat="false" ht="15" hidden="false" customHeight="false" outlineLevel="0" collapsed="false">
      <c r="A114" s="35" t="n">
        <v>39555</v>
      </c>
      <c r="B114" s="20" t="n">
        <v>0</v>
      </c>
      <c r="C114" s="20" t="n">
        <v>0</v>
      </c>
      <c r="D114" s="20" t="n">
        <v>0</v>
      </c>
      <c r="E114" s="81" t="n">
        <f aca="false">(B114+C114+D114)/3</f>
        <v>0</v>
      </c>
      <c r="K114" s="61"/>
      <c r="L114" s="20"/>
      <c r="M114" s="20"/>
      <c r="N114" s="20"/>
      <c r="O114" s="8"/>
    </row>
    <row r="115" customFormat="false" ht="15" hidden="false" customHeight="false" outlineLevel="0" collapsed="false">
      <c r="A115" s="35" t="n">
        <v>39556</v>
      </c>
      <c r="B115" s="20" t="n">
        <v>0</v>
      </c>
      <c r="C115" s="20" t="n">
        <v>0</v>
      </c>
      <c r="D115" s="20" t="n">
        <v>0</v>
      </c>
      <c r="E115" s="81" t="n">
        <f aca="false">(B115+C115+D115)/3</f>
        <v>0</v>
      </c>
      <c r="K115" s="61"/>
      <c r="L115" s="20"/>
      <c r="M115" s="20"/>
      <c r="N115" s="20"/>
      <c r="O115" s="8"/>
    </row>
    <row r="116" customFormat="false" ht="15" hidden="false" customHeight="false" outlineLevel="0" collapsed="false">
      <c r="A116" s="35" t="n">
        <v>39557</v>
      </c>
      <c r="B116" s="20" t="n">
        <v>0</v>
      </c>
      <c r="C116" s="20" t="n">
        <v>0</v>
      </c>
      <c r="D116" s="20" t="n">
        <v>0</v>
      </c>
      <c r="E116" s="81" t="n">
        <f aca="false">(B116+C116+D116)/3</f>
        <v>0</v>
      </c>
      <c r="K116" s="61"/>
      <c r="L116" s="20"/>
      <c r="M116" s="20"/>
      <c r="N116" s="20"/>
      <c r="O116" s="8"/>
    </row>
    <row r="117" customFormat="false" ht="15" hidden="false" customHeight="false" outlineLevel="0" collapsed="false">
      <c r="A117" s="35" t="n">
        <v>39558</v>
      </c>
      <c r="B117" s="20" t="n">
        <v>0</v>
      </c>
      <c r="C117" s="20" t="n">
        <v>0</v>
      </c>
      <c r="D117" s="20" t="n">
        <v>0</v>
      </c>
      <c r="E117" s="81" t="n">
        <f aca="false">(B117+C117+D117)/3</f>
        <v>0</v>
      </c>
      <c r="K117" s="61"/>
      <c r="L117" s="20"/>
      <c r="M117" s="20"/>
      <c r="N117" s="20"/>
      <c r="O117" s="8"/>
    </row>
    <row r="118" customFormat="false" ht="15" hidden="false" customHeight="false" outlineLevel="0" collapsed="false">
      <c r="A118" s="35" t="n">
        <v>39559</v>
      </c>
      <c r="B118" s="20" t="n">
        <v>0</v>
      </c>
      <c r="C118" s="20" t="n">
        <v>0</v>
      </c>
      <c r="D118" s="20" t="n">
        <v>0</v>
      </c>
      <c r="E118" s="81" t="n">
        <f aca="false">(B118+C118+D118)/3</f>
        <v>0</v>
      </c>
      <c r="K118" s="61"/>
      <c r="L118" s="20"/>
      <c r="M118" s="20"/>
      <c r="N118" s="20"/>
      <c r="O118" s="8"/>
    </row>
    <row r="119" customFormat="false" ht="15" hidden="false" customHeight="false" outlineLevel="0" collapsed="false">
      <c r="A119" s="35" t="n">
        <v>39560</v>
      </c>
      <c r="B119" s="20" t="n">
        <v>0</v>
      </c>
      <c r="C119" s="20" t="n">
        <v>0</v>
      </c>
      <c r="D119" s="20" t="n">
        <v>0</v>
      </c>
      <c r="E119" s="81" t="n">
        <f aca="false">(B119+C119+D119)/3</f>
        <v>0</v>
      </c>
      <c r="K119" s="61"/>
      <c r="L119" s="20"/>
      <c r="M119" s="20"/>
      <c r="N119" s="20"/>
      <c r="O119" s="8"/>
    </row>
    <row r="120" customFormat="false" ht="15" hidden="false" customHeight="false" outlineLevel="0" collapsed="false">
      <c r="A120" s="35" t="n">
        <v>39561</v>
      </c>
      <c r="B120" s="20" t="n">
        <v>0</v>
      </c>
      <c r="C120" s="20" t="n">
        <v>0</v>
      </c>
      <c r="D120" s="20" t="n">
        <v>0</v>
      </c>
      <c r="E120" s="81" t="n">
        <f aca="false">(B120+C120+D120)/3</f>
        <v>0</v>
      </c>
      <c r="K120" s="61"/>
      <c r="L120" s="20"/>
      <c r="M120" s="20"/>
      <c r="N120" s="20"/>
      <c r="O120" s="8"/>
    </row>
    <row r="121" customFormat="false" ht="15" hidden="false" customHeight="false" outlineLevel="0" collapsed="false">
      <c r="A121" s="35" t="n">
        <v>39562</v>
      </c>
      <c r="B121" s="20" t="n">
        <v>0</v>
      </c>
      <c r="C121" s="20" t="n">
        <v>0</v>
      </c>
      <c r="D121" s="20" t="n">
        <v>0</v>
      </c>
      <c r="E121" s="81" t="n">
        <f aca="false">(B121+C121+D121)/3</f>
        <v>0</v>
      </c>
      <c r="K121" s="61"/>
      <c r="L121" s="20"/>
      <c r="M121" s="20"/>
      <c r="N121" s="20"/>
      <c r="O121" s="8"/>
    </row>
    <row r="122" customFormat="false" ht="15" hidden="false" customHeight="false" outlineLevel="0" collapsed="false">
      <c r="A122" s="35" t="n">
        <v>39563</v>
      </c>
      <c r="B122" s="20" t="n">
        <v>0</v>
      </c>
      <c r="C122" s="20" t="n">
        <v>0</v>
      </c>
      <c r="D122" s="20" t="n">
        <v>0</v>
      </c>
      <c r="E122" s="81" t="n">
        <f aca="false">(B122+C122+D122)/3</f>
        <v>0</v>
      </c>
      <c r="K122" s="61"/>
      <c r="L122" s="20"/>
      <c r="M122" s="20"/>
      <c r="N122" s="20"/>
      <c r="O122" s="8"/>
    </row>
    <row r="123" customFormat="false" ht="15" hidden="false" customHeight="false" outlineLevel="0" collapsed="false">
      <c r="A123" s="35" t="n">
        <v>39564</v>
      </c>
      <c r="B123" s="20" t="n">
        <v>0</v>
      </c>
      <c r="C123" s="20" t="n">
        <v>0</v>
      </c>
      <c r="D123" s="20" t="n">
        <v>0</v>
      </c>
      <c r="E123" s="81" t="n">
        <f aca="false">(B123+C123+D123)/3</f>
        <v>0</v>
      </c>
      <c r="K123" s="61"/>
      <c r="L123" s="20"/>
      <c r="M123" s="20"/>
      <c r="N123" s="20"/>
      <c r="O123" s="8"/>
    </row>
    <row r="124" customFormat="false" ht="15" hidden="false" customHeight="false" outlineLevel="0" collapsed="false">
      <c r="A124" s="35" t="n">
        <v>39565</v>
      </c>
      <c r="B124" s="20" t="n">
        <v>0</v>
      </c>
      <c r="C124" s="20" t="n">
        <v>0</v>
      </c>
      <c r="D124" s="20" t="n">
        <v>0</v>
      </c>
      <c r="E124" s="81" t="n">
        <f aca="false">(B124+C124+D124)/3</f>
        <v>0</v>
      </c>
      <c r="K124" s="61"/>
      <c r="L124" s="20"/>
      <c r="M124" s="20"/>
      <c r="N124" s="20"/>
      <c r="O124" s="8"/>
    </row>
    <row r="125" customFormat="false" ht="15" hidden="false" customHeight="false" outlineLevel="0" collapsed="false">
      <c r="A125" s="35" t="n">
        <v>39566</v>
      </c>
      <c r="B125" s="20" t="n">
        <v>0</v>
      </c>
      <c r="C125" s="20" t="n">
        <v>0</v>
      </c>
      <c r="D125" s="20" t="n">
        <v>0</v>
      </c>
      <c r="E125" s="81" t="n">
        <f aca="false">(B125+C125+D125)/3</f>
        <v>0</v>
      </c>
      <c r="K125" s="61"/>
      <c r="L125" s="20"/>
      <c r="M125" s="20"/>
      <c r="N125" s="20"/>
      <c r="O125" s="8"/>
    </row>
    <row r="126" customFormat="false" ht="15" hidden="false" customHeight="false" outlineLevel="0" collapsed="false">
      <c r="A126" s="35" t="n">
        <v>39567</v>
      </c>
      <c r="B126" s="20" t="n">
        <v>0</v>
      </c>
      <c r="C126" s="20" t="n">
        <v>0</v>
      </c>
      <c r="D126" s="20" t="n">
        <v>0</v>
      </c>
      <c r="E126" s="81" t="n">
        <f aca="false">(B126+C126+D126)/3</f>
        <v>0</v>
      </c>
      <c r="K126" s="61"/>
      <c r="L126" s="20"/>
      <c r="M126" s="20"/>
      <c r="N126" s="20"/>
      <c r="O126" s="8"/>
    </row>
    <row r="127" customFormat="false" ht="15" hidden="false" customHeight="false" outlineLevel="0" collapsed="false">
      <c r="A127" s="35" t="n">
        <v>39568</v>
      </c>
      <c r="B127" s="20" t="n">
        <v>0</v>
      </c>
      <c r="C127" s="20" t="n">
        <v>0</v>
      </c>
      <c r="D127" s="20" t="n">
        <v>0</v>
      </c>
      <c r="E127" s="81" t="n">
        <f aca="false">(B127+C127+D127)/3</f>
        <v>0</v>
      </c>
      <c r="K127" s="61"/>
      <c r="L127" s="20"/>
      <c r="M127" s="20"/>
      <c r="N127" s="20"/>
      <c r="O127" s="8"/>
    </row>
    <row r="128" customFormat="false" ht="15" hidden="false" customHeight="false" outlineLevel="0" collapsed="false">
      <c r="A128" s="35" t="n">
        <v>39569</v>
      </c>
      <c r="B128" s="20" t="n">
        <v>0</v>
      </c>
      <c r="C128" s="20" t="n">
        <v>0</v>
      </c>
      <c r="D128" s="20" t="n">
        <v>0</v>
      </c>
      <c r="E128" s="81" t="n">
        <f aca="false">(B128+C128+D128)/3</f>
        <v>0</v>
      </c>
      <c r="K128" s="61"/>
      <c r="L128" s="20"/>
      <c r="M128" s="20"/>
      <c r="N128" s="20"/>
      <c r="O128" s="8"/>
    </row>
    <row r="129" customFormat="false" ht="15" hidden="false" customHeight="false" outlineLevel="0" collapsed="false">
      <c r="A129" s="35" t="n">
        <v>39570</v>
      </c>
      <c r="B129" s="20" t="n">
        <v>0</v>
      </c>
      <c r="C129" s="20" t="n">
        <v>0</v>
      </c>
      <c r="D129" s="20" t="n">
        <v>0</v>
      </c>
      <c r="E129" s="81" t="n">
        <f aca="false">(B129+C129+D129)/3</f>
        <v>0</v>
      </c>
      <c r="K129" s="61"/>
      <c r="L129" s="20"/>
      <c r="M129" s="20"/>
      <c r="N129" s="20"/>
      <c r="O129" s="8"/>
    </row>
    <row r="130" customFormat="false" ht="15" hidden="false" customHeight="false" outlineLevel="0" collapsed="false">
      <c r="A130" s="35" t="n">
        <v>39571</v>
      </c>
      <c r="B130" s="20" t="n">
        <v>0</v>
      </c>
      <c r="C130" s="20" t="n">
        <v>0</v>
      </c>
      <c r="D130" s="20" t="n">
        <v>0</v>
      </c>
      <c r="E130" s="81" t="n">
        <f aca="false">(B130+C130+D130)/3</f>
        <v>0</v>
      </c>
      <c r="K130" s="61"/>
      <c r="L130" s="20"/>
      <c r="M130" s="20"/>
      <c r="N130" s="20"/>
      <c r="O130" s="8"/>
    </row>
    <row r="131" customFormat="false" ht="15" hidden="false" customHeight="false" outlineLevel="0" collapsed="false">
      <c r="A131" s="35" t="n">
        <v>39572</v>
      </c>
      <c r="B131" s="20" t="n">
        <v>0</v>
      </c>
      <c r="C131" s="20" t="n">
        <v>0</v>
      </c>
      <c r="D131" s="20" t="n">
        <v>0</v>
      </c>
      <c r="E131" s="81" t="n">
        <f aca="false">(B131+C131+D131)/3</f>
        <v>0</v>
      </c>
      <c r="K131" s="61"/>
      <c r="L131" s="20"/>
      <c r="M131" s="20"/>
      <c r="N131" s="20"/>
      <c r="O131" s="8"/>
    </row>
    <row r="132" customFormat="false" ht="15" hidden="false" customHeight="false" outlineLevel="0" collapsed="false">
      <c r="A132" s="35" t="n">
        <v>39573</v>
      </c>
      <c r="B132" s="20" t="n">
        <v>0</v>
      </c>
      <c r="C132" s="20" t="n">
        <v>0</v>
      </c>
      <c r="D132" s="20" t="n">
        <v>0</v>
      </c>
      <c r="E132" s="81" t="n">
        <f aca="false">(B132+C132+D132)/3</f>
        <v>0</v>
      </c>
      <c r="K132" s="61"/>
      <c r="L132" s="20"/>
      <c r="M132" s="20"/>
      <c r="N132" s="20"/>
      <c r="O132" s="8"/>
    </row>
    <row r="133" customFormat="false" ht="15" hidden="false" customHeight="false" outlineLevel="0" collapsed="false">
      <c r="A133" s="35" t="n">
        <v>39574</v>
      </c>
      <c r="B133" s="20" t="n">
        <v>0</v>
      </c>
      <c r="C133" s="20" t="n">
        <v>0</v>
      </c>
      <c r="D133" s="20" t="n">
        <v>0</v>
      </c>
      <c r="E133" s="81" t="n">
        <f aca="false">(B133+C133+D133)/3</f>
        <v>0</v>
      </c>
      <c r="K133" s="61"/>
      <c r="L133" s="20"/>
      <c r="M133" s="20"/>
      <c r="N133" s="20"/>
      <c r="O133" s="8"/>
    </row>
    <row r="134" customFormat="false" ht="15" hidden="false" customHeight="false" outlineLevel="0" collapsed="false">
      <c r="A134" s="35" t="n">
        <v>39575</v>
      </c>
      <c r="B134" s="20" t="n">
        <v>0</v>
      </c>
      <c r="C134" s="20" t="n">
        <v>0</v>
      </c>
      <c r="D134" s="20" t="n">
        <v>0</v>
      </c>
      <c r="E134" s="81" t="n">
        <f aca="false">(B134+C134+D134)/3</f>
        <v>0</v>
      </c>
      <c r="K134" s="61"/>
      <c r="L134" s="20"/>
      <c r="M134" s="20"/>
      <c r="N134" s="20"/>
      <c r="O134" s="8"/>
    </row>
    <row r="135" customFormat="false" ht="15" hidden="false" customHeight="false" outlineLevel="0" collapsed="false">
      <c r="A135" s="35" t="n">
        <v>39576</v>
      </c>
      <c r="B135" s="20" t="n">
        <v>0</v>
      </c>
      <c r="C135" s="20" t="n">
        <v>0</v>
      </c>
      <c r="D135" s="20" t="n">
        <v>0</v>
      </c>
      <c r="E135" s="81" t="n">
        <f aca="false">(B135+C135+D135)/3</f>
        <v>0</v>
      </c>
      <c r="K135" s="61"/>
      <c r="L135" s="20"/>
      <c r="M135" s="20"/>
      <c r="N135" s="20"/>
      <c r="O135" s="8"/>
    </row>
    <row r="136" customFormat="false" ht="15" hidden="false" customHeight="false" outlineLevel="0" collapsed="false">
      <c r="A136" s="35" t="n">
        <v>39577</v>
      </c>
      <c r="B136" s="20" t="n">
        <v>0</v>
      </c>
      <c r="C136" s="20" t="n">
        <v>0</v>
      </c>
      <c r="D136" s="20" t="n">
        <v>0</v>
      </c>
      <c r="E136" s="81" t="n">
        <f aca="false">(B136+C136+D136)/3</f>
        <v>0</v>
      </c>
      <c r="K136" s="61"/>
      <c r="L136" s="20"/>
      <c r="M136" s="20"/>
      <c r="N136" s="20"/>
      <c r="O136" s="8"/>
    </row>
    <row r="137" customFormat="false" ht="15" hidden="false" customHeight="false" outlineLevel="0" collapsed="false">
      <c r="A137" s="35" t="n">
        <v>39578</v>
      </c>
      <c r="B137" s="20" t="n">
        <v>0</v>
      </c>
      <c r="C137" s="20" t="n">
        <v>0</v>
      </c>
      <c r="D137" s="20" t="n">
        <v>0</v>
      </c>
      <c r="E137" s="81" t="n">
        <f aca="false">(B137+C137+D137)/3</f>
        <v>0</v>
      </c>
      <c r="K137" s="61"/>
      <c r="L137" s="20"/>
      <c r="M137" s="20"/>
      <c r="N137" s="20"/>
      <c r="O137" s="8"/>
    </row>
    <row r="138" customFormat="false" ht="15" hidden="false" customHeight="false" outlineLevel="0" collapsed="false">
      <c r="A138" s="35" t="n">
        <v>39579</v>
      </c>
      <c r="B138" s="20" t="n">
        <v>0</v>
      </c>
      <c r="C138" s="20" t="n">
        <v>0</v>
      </c>
      <c r="D138" s="20" t="n">
        <v>0</v>
      </c>
      <c r="E138" s="81" t="n">
        <f aca="false">(B138+C138+D138)/3</f>
        <v>0</v>
      </c>
      <c r="K138" s="61"/>
      <c r="L138" s="20"/>
      <c r="M138" s="20"/>
      <c r="N138" s="20"/>
      <c r="O138" s="8"/>
    </row>
    <row r="139" customFormat="false" ht="15" hidden="false" customHeight="false" outlineLevel="0" collapsed="false">
      <c r="A139" s="35" t="n">
        <v>39580</v>
      </c>
      <c r="B139" s="20" t="n">
        <v>0</v>
      </c>
      <c r="C139" s="20" t="n">
        <v>0</v>
      </c>
      <c r="D139" s="20" t="n">
        <v>0</v>
      </c>
      <c r="E139" s="81" t="n">
        <f aca="false">(B139+C139+D139)/3</f>
        <v>0</v>
      </c>
      <c r="K139" s="61"/>
      <c r="L139" s="20"/>
      <c r="M139" s="20"/>
      <c r="N139" s="20"/>
      <c r="O139" s="8"/>
    </row>
    <row r="140" customFormat="false" ht="15" hidden="false" customHeight="false" outlineLevel="0" collapsed="false">
      <c r="A140" s="35" t="n">
        <v>39581</v>
      </c>
      <c r="B140" s="20" t="n">
        <v>0</v>
      </c>
      <c r="C140" s="20" t="n">
        <v>0</v>
      </c>
      <c r="D140" s="20" t="n">
        <v>0</v>
      </c>
      <c r="E140" s="81" t="n">
        <f aca="false">(B140+C140+D140)/3</f>
        <v>0</v>
      </c>
      <c r="K140" s="61"/>
      <c r="L140" s="20"/>
      <c r="M140" s="20"/>
      <c r="N140" s="20"/>
      <c r="O140" s="8"/>
    </row>
    <row r="141" customFormat="false" ht="15" hidden="false" customHeight="false" outlineLevel="0" collapsed="false">
      <c r="A141" s="35" t="n">
        <v>39582</v>
      </c>
      <c r="B141" s="20" t="n">
        <v>0</v>
      </c>
      <c r="C141" s="20" t="n">
        <v>0</v>
      </c>
      <c r="D141" s="20" t="n">
        <v>0</v>
      </c>
      <c r="E141" s="81" t="n">
        <f aca="false">(B141+C141+D141)/3</f>
        <v>0</v>
      </c>
      <c r="K141" s="61"/>
      <c r="L141" s="20"/>
      <c r="M141" s="20"/>
      <c r="N141" s="20"/>
      <c r="O141" s="8"/>
    </row>
    <row r="142" customFormat="false" ht="15" hidden="false" customHeight="false" outlineLevel="0" collapsed="false">
      <c r="A142" s="35" t="n">
        <v>39583</v>
      </c>
      <c r="B142" s="20" t="n">
        <v>0</v>
      </c>
      <c r="C142" s="20" t="n">
        <v>0</v>
      </c>
      <c r="D142" s="20" t="n">
        <v>0</v>
      </c>
      <c r="E142" s="81" t="n">
        <f aca="false">(B142+C142+D142)/3</f>
        <v>0</v>
      </c>
      <c r="K142" s="61"/>
      <c r="L142" s="20"/>
      <c r="M142" s="20"/>
      <c r="N142" s="20"/>
      <c r="O142" s="8"/>
    </row>
    <row r="143" customFormat="false" ht="15" hidden="false" customHeight="false" outlineLevel="0" collapsed="false">
      <c r="A143" s="35" t="n">
        <v>39584</v>
      </c>
      <c r="B143" s="20" t="n">
        <v>0</v>
      </c>
      <c r="C143" s="20" t="n">
        <v>0</v>
      </c>
      <c r="D143" s="20" t="n">
        <v>0</v>
      </c>
      <c r="E143" s="81" t="n">
        <f aca="false">(B143+C143+D143)/3</f>
        <v>0</v>
      </c>
      <c r="K143" s="61"/>
      <c r="L143" s="20"/>
      <c r="M143" s="20"/>
      <c r="N143" s="20"/>
      <c r="O143" s="8"/>
    </row>
    <row r="144" customFormat="false" ht="15" hidden="false" customHeight="false" outlineLevel="0" collapsed="false">
      <c r="A144" s="35" t="n">
        <v>39585</v>
      </c>
      <c r="B144" s="20" t="n">
        <v>0</v>
      </c>
      <c r="C144" s="20" t="n">
        <v>0</v>
      </c>
      <c r="D144" s="20" t="n">
        <v>0</v>
      </c>
      <c r="E144" s="81" t="n">
        <f aca="false">(B144+C144+D144)/3</f>
        <v>0</v>
      </c>
      <c r="K144" s="61"/>
      <c r="L144" s="20"/>
      <c r="M144" s="20"/>
      <c r="N144" s="20"/>
      <c r="O144" s="8"/>
    </row>
    <row r="145" customFormat="false" ht="15" hidden="false" customHeight="false" outlineLevel="0" collapsed="false">
      <c r="A145" s="35" t="n">
        <v>39586</v>
      </c>
      <c r="B145" s="20" t="n">
        <v>0</v>
      </c>
      <c r="C145" s="20" t="n">
        <v>0</v>
      </c>
      <c r="D145" s="20" t="n">
        <v>0</v>
      </c>
      <c r="E145" s="81" t="n">
        <f aca="false">(B145+C145+D145)/3</f>
        <v>0</v>
      </c>
      <c r="K145" s="61"/>
      <c r="L145" s="20"/>
      <c r="M145" s="20"/>
      <c r="N145" s="20"/>
      <c r="O145" s="8"/>
    </row>
    <row r="146" customFormat="false" ht="15" hidden="false" customHeight="false" outlineLevel="0" collapsed="false">
      <c r="A146" s="35" t="n">
        <v>39587</v>
      </c>
      <c r="B146" s="20" t="n">
        <v>0</v>
      </c>
      <c r="C146" s="20" t="n">
        <v>0</v>
      </c>
      <c r="D146" s="20" t="n">
        <v>0</v>
      </c>
      <c r="E146" s="81" t="n">
        <f aca="false">(B146+C146+D146)/3</f>
        <v>0</v>
      </c>
      <c r="K146" s="61"/>
      <c r="L146" s="20"/>
      <c r="M146" s="20"/>
      <c r="N146" s="20"/>
      <c r="O146" s="8"/>
    </row>
    <row r="147" customFormat="false" ht="15" hidden="false" customHeight="false" outlineLevel="0" collapsed="false">
      <c r="A147" s="35" t="n">
        <v>39588</v>
      </c>
      <c r="B147" s="20" t="n">
        <v>0</v>
      </c>
      <c r="C147" s="20" t="n">
        <v>0</v>
      </c>
      <c r="D147" s="20" t="n">
        <v>0</v>
      </c>
      <c r="E147" s="81" t="n">
        <f aca="false">(B147+C147+D147)/3</f>
        <v>0</v>
      </c>
      <c r="K147" s="61"/>
      <c r="L147" s="20"/>
      <c r="M147" s="20"/>
      <c r="N147" s="20"/>
      <c r="O147" s="8"/>
    </row>
    <row r="148" customFormat="false" ht="15" hidden="false" customHeight="false" outlineLevel="0" collapsed="false">
      <c r="A148" s="35" t="n">
        <v>39589</v>
      </c>
      <c r="B148" s="20" t="n">
        <v>0</v>
      </c>
      <c r="C148" s="20" t="n">
        <v>0</v>
      </c>
      <c r="D148" s="20" t="n">
        <v>0</v>
      </c>
      <c r="E148" s="81" t="n">
        <f aca="false">(B148+C148+D148)/3</f>
        <v>0</v>
      </c>
      <c r="K148" s="61"/>
      <c r="L148" s="20"/>
      <c r="M148" s="20"/>
      <c r="N148" s="20"/>
      <c r="O148" s="8"/>
    </row>
    <row r="149" customFormat="false" ht="15" hidden="false" customHeight="false" outlineLevel="0" collapsed="false">
      <c r="A149" s="35" t="n">
        <v>39590</v>
      </c>
      <c r="B149" s="20" t="n">
        <v>0</v>
      </c>
      <c r="C149" s="20" t="n">
        <v>0</v>
      </c>
      <c r="D149" s="20" t="n">
        <v>0</v>
      </c>
      <c r="E149" s="81" t="n">
        <f aca="false">(B149+C149+D149)/3</f>
        <v>0</v>
      </c>
      <c r="K149" s="61"/>
      <c r="L149" s="20"/>
      <c r="M149" s="20"/>
      <c r="N149" s="20"/>
      <c r="O149" s="8"/>
    </row>
    <row r="150" customFormat="false" ht="15" hidden="false" customHeight="false" outlineLevel="0" collapsed="false">
      <c r="A150" s="35" t="n">
        <v>39591</v>
      </c>
      <c r="B150" s="20" t="n">
        <v>0</v>
      </c>
      <c r="C150" s="20" t="n">
        <v>0</v>
      </c>
      <c r="D150" s="20" t="n">
        <v>0</v>
      </c>
      <c r="E150" s="81" t="n">
        <f aca="false">(B150+C150+D150)/3</f>
        <v>0</v>
      </c>
      <c r="K150" s="61"/>
      <c r="L150" s="20"/>
      <c r="M150" s="20"/>
      <c r="N150" s="20"/>
      <c r="O150" s="8"/>
    </row>
    <row r="151" customFormat="false" ht="15" hidden="false" customHeight="false" outlineLevel="0" collapsed="false">
      <c r="A151" s="35" t="n">
        <v>39592</v>
      </c>
      <c r="B151" s="20" t="n">
        <v>0</v>
      </c>
      <c r="C151" s="20" t="n">
        <v>0</v>
      </c>
      <c r="D151" s="20" t="n">
        <v>0</v>
      </c>
      <c r="E151" s="81" t="n">
        <f aca="false">(B151+C151+D151)/3</f>
        <v>0</v>
      </c>
      <c r="K151" s="61"/>
      <c r="L151" s="20"/>
      <c r="M151" s="20"/>
      <c r="N151" s="20"/>
      <c r="O151" s="8"/>
    </row>
    <row r="152" customFormat="false" ht="15" hidden="false" customHeight="false" outlineLevel="0" collapsed="false">
      <c r="A152" s="35" t="n">
        <v>39593</v>
      </c>
      <c r="B152" s="20" t="n">
        <v>0</v>
      </c>
      <c r="C152" s="20" t="n">
        <v>0</v>
      </c>
      <c r="D152" s="20" t="n">
        <v>0</v>
      </c>
      <c r="E152" s="81" t="n">
        <f aca="false">(B152+C152+D152)/3</f>
        <v>0</v>
      </c>
      <c r="K152" s="61"/>
      <c r="L152" s="20"/>
      <c r="M152" s="20"/>
      <c r="N152" s="20"/>
      <c r="O152" s="8"/>
    </row>
    <row r="153" customFormat="false" ht="15" hidden="false" customHeight="false" outlineLevel="0" collapsed="false">
      <c r="A153" s="35" t="n">
        <v>39594</v>
      </c>
      <c r="B153" s="20" t="n">
        <v>0</v>
      </c>
      <c r="C153" s="20" t="n">
        <v>0</v>
      </c>
      <c r="D153" s="20" t="n">
        <v>0</v>
      </c>
      <c r="E153" s="81" t="n">
        <f aca="false">(B153+C153+D153)/3</f>
        <v>0</v>
      </c>
      <c r="K153" s="61"/>
      <c r="L153" s="20"/>
      <c r="M153" s="20"/>
      <c r="N153" s="20"/>
      <c r="O153" s="8"/>
    </row>
    <row r="154" customFormat="false" ht="15" hidden="false" customHeight="false" outlineLevel="0" collapsed="false">
      <c r="A154" s="35" t="n">
        <v>39595</v>
      </c>
      <c r="B154" s="20" t="n">
        <v>0</v>
      </c>
      <c r="C154" s="20" t="n">
        <v>0</v>
      </c>
      <c r="D154" s="20" t="n">
        <v>0</v>
      </c>
      <c r="E154" s="81" t="n">
        <f aca="false">(B154+C154+D154)/3</f>
        <v>0</v>
      </c>
      <c r="K154" s="61"/>
      <c r="L154" s="20"/>
      <c r="M154" s="20"/>
      <c r="N154" s="20"/>
      <c r="O154" s="8"/>
    </row>
    <row r="155" customFormat="false" ht="15" hidden="false" customHeight="false" outlineLevel="0" collapsed="false">
      <c r="A155" s="35" t="n">
        <v>39596</v>
      </c>
      <c r="B155" s="20" t="n">
        <v>0</v>
      </c>
      <c r="C155" s="20" t="n">
        <v>0</v>
      </c>
      <c r="D155" s="20" t="n">
        <v>0</v>
      </c>
      <c r="E155" s="81" t="n">
        <f aca="false">(B155+C155+D155)/3</f>
        <v>0</v>
      </c>
      <c r="K155" s="61"/>
      <c r="L155" s="20"/>
      <c r="M155" s="20"/>
      <c r="N155" s="20"/>
      <c r="O155" s="8"/>
    </row>
    <row r="156" customFormat="false" ht="15" hidden="false" customHeight="false" outlineLevel="0" collapsed="false">
      <c r="A156" s="35" t="n">
        <v>39597</v>
      </c>
      <c r="B156" s="20" t="n">
        <v>0</v>
      </c>
      <c r="C156" s="20" t="n">
        <v>0</v>
      </c>
      <c r="D156" s="20" t="n">
        <v>0</v>
      </c>
      <c r="E156" s="81" t="n">
        <f aca="false">(B156+C156+D156)/3</f>
        <v>0</v>
      </c>
      <c r="K156" s="61"/>
      <c r="L156" s="20"/>
      <c r="M156" s="20"/>
      <c r="N156" s="20"/>
      <c r="O156" s="8"/>
    </row>
    <row r="157" customFormat="false" ht="15" hidden="false" customHeight="false" outlineLevel="0" collapsed="false">
      <c r="A157" s="35" t="n">
        <v>39598</v>
      </c>
      <c r="B157" s="20" t="n">
        <v>0</v>
      </c>
      <c r="C157" s="20" t="n">
        <v>0</v>
      </c>
      <c r="D157" s="20" t="n">
        <v>0</v>
      </c>
      <c r="E157" s="81" t="n">
        <f aca="false">(B157+C157+D157)/3</f>
        <v>0</v>
      </c>
      <c r="K157" s="61"/>
      <c r="L157" s="20"/>
      <c r="M157" s="20"/>
      <c r="N157" s="20"/>
      <c r="O157" s="8"/>
    </row>
    <row r="158" customFormat="false" ht="15" hidden="false" customHeight="false" outlineLevel="0" collapsed="false">
      <c r="A158" s="35" t="n">
        <v>39599</v>
      </c>
      <c r="B158" s="20" t="n">
        <v>0</v>
      </c>
      <c r="C158" s="20" t="n">
        <v>0</v>
      </c>
      <c r="D158" s="20" t="n">
        <v>0</v>
      </c>
      <c r="E158" s="81" t="n">
        <f aca="false">(B158+C158+D158)/3</f>
        <v>0</v>
      </c>
      <c r="K158" s="61"/>
      <c r="L158" s="20"/>
      <c r="M158" s="20"/>
      <c r="N158" s="20"/>
      <c r="O158" s="8"/>
    </row>
    <row r="159" customFormat="false" ht="15" hidden="false" customHeight="false" outlineLevel="0" collapsed="false">
      <c r="A159" s="35" t="n">
        <v>39600</v>
      </c>
      <c r="B159" s="20" t="n">
        <v>0</v>
      </c>
      <c r="C159" s="20" t="n">
        <v>0</v>
      </c>
      <c r="D159" s="20" t="n">
        <v>0</v>
      </c>
      <c r="E159" s="81" t="n">
        <f aca="false">(B159+C159+D159)/3</f>
        <v>0</v>
      </c>
      <c r="K159" s="61"/>
      <c r="L159" s="20"/>
      <c r="M159" s="20"/>
      <c r="N159" s="20"/>
      <c r="O159" s="8"/>
    </row>
    <row r="160" customFormat="false" ht="15" hidden="false" customHeight="false" outlineLevel="0" collapsed="false">
      <c r="A160" s="35" t="n">
        <v>39601</v>
      </c>
      <c r="B160" s="20" t="n">
        <v>0</v>
      </c>
      <c r="C160" s="20" t="n">
        <v>0</v>
      </c>
      <c r="D160" s="20" t="n">
        <v>0</v>
      </c>
      <c r="E160" s="81" t="n">
        <f aca="false">(B160+C160+D160)/3</f>
        <v>0</v>
      </c>
      <c r="K160" s="61"/>
      <c r="L160" s="20"/>
      <c r="M160" s="20"/>
      <c r="N160" s="20"/>
      <c r="O160" s="8"/>
    </row>
    <row r="161" customFormat="false" ht="15" hidden="false" customHeight="false" outlineLevel="0" collapsed="false">
      <c r="A161" s="35" t="n">
        <v>39602</v>
      </c>
      <c r="B161" s="20" t="n">
        <v>0</v>
      </c>
      <c r="C161" s="20" t="n">
        <v>0</v>
      </c>
      <c r="D161" s="20" t="n">
        <v>0</v>
      </c>
      <c r="E161" s="81" t="n">
        <f aca="false">(B161+C161+D161)/3</f>
        <v>0</v>
      </c>
      <c r="K161" s="61"/>
      <c r="L161" s="20"/>
      <c r="M161" s="20"/>
      <c r="N161" s="20"/>
      <c r="O161" s="8"/>
    </row>
    <row r="162" customFormat="false" ht="15" hidden="false" customHeight="false" outlineLevel="0" collapsed="false">
      <c r="A162" s="35" t="n">
        <v>39603</v>
      </c>
      <c r="B162" s="20" t="n">
        <v>1.0272</v>
      </c>
      <c r="C162" s="20" t="n">
        <v>0</v>
      </c>
      <c r="D162" s="20" t="n">
        <v>0</v>
      </c>
      <c r="E162" s="81" t="n">
        <f aca="false">(B162+C162+D162)/3</f>
        <v>0.3424</v>
      </c>
      <c r="K162" s="61"/>
      <c r="L162" s="20"/>
      <c r="M162" s="20"/>
      <c r="N162" s="20"/>
      <c r="O162" s="8"/>
    </row>
    <row r="163" customFormat="false" ht="15" hidden="false" customHeight="false" outlineLevel="0" collapsed="false">
      <c r="A163" s="35" t="n">
        <v>39604</v>
      </c>
      <c r="B163" s="20" t="n">
        <v>0</v>
      </c>
      <c r="C163" s="20" t="n">
        <v>0</v>
      </c>
      <c r="D163" s="20" t="n">
        <v>0</v>
      </c>
      <c r="E163" s="81" t="n">
        <f aca="false">(B163+C163+D163)/3</f>
        <v>0</v>
      </c>
      <c r="K163" s="61"/>
      <c r="L163" s="20"/>
      <c r="M163" s="20"/>
      <c r="N163" s="20"/>
      <c r="O163" s="8"/>
    </row>
    <row r="164" customFormat="false" ht="15" hidden="false" customHeight="false" outlineLevel="0" collapsed="false">
      <c r="A164" s="35" t="n">
        <v>39605</v>
      </c>
      <c r="B164" s="20" t="n">
        <v>0</v>
      </c>
      <c r="C164" s="20" t="n">
        <v>0</v>
      </c>
      <c r="D164" s="20" t="n">
        <v>0</v>
      </c>
      <c r="E164" s="81" t="n">
        <f aca="false">(B164+C164+D164)/3</f>
        <v>0</v>
      </c>
      <c r="K164" s="61"/>
      <c r="L164" s="20"/>
      <c r="M164" s="20"/>
      <c r="N164" s="20"/>
      <c r="O164" s="8"/>
    </row>
    <row r="165" customFormat="false" ht="15" hidden="false" customHeight="false" outlineLevel="0" collapsed="false">
      <c r="A165" s="35" t="n">
        <v>39606</v>
      </c>
      <c r="B165" s="20" t="n">
        <v>0</v>
      </c>
      <c r="C165" s="20" t="n">
        <v>0</v>
      </c>
      <c r="D165" s="20" t="n">
        <v>0</v>
      </c>
      <c r="E165" s="81" t="n">
        <f aca="false">(B165+C165+D165)/3</f>
        <v>0</v>
      </c>
      <c r="K165" s="61"/>
      <c r="L165" s="20"/>
      <c r="M165" s="20"/>
      <c r="N165" s="20"/>
      <c r="O165" s="8"/>
    </row>
    <row r="166" customFormat="false" ht="15" hidden="false" customHeight="false" outlineLevel="0" collapsed="false">
      <c r="A166" s="35" t="n">
        <v>39607</v>
      </c>
      <c r="B166" s="20" t="n">
        <v>0</v>
      </c>
      <c r="C166" s="20" t="n">
        <v>0</v>
      </c>
      <c r="D166" s="20" t="n">
        <v>0</v>
      </c>
      <c r="E166" s="81" t="n">
        <f aca="false">(B166+C166+D166)/3</f>
        <v>0</v>
      </c>
      <c r="K166" s="61"/>
      <c r="L166" s="20"/>
      <c r="M166" s="20"/>
      <c r="N166" s="20"/>
      <c r="O166" s="8"/>
    </row>
    <row r="167" customFormat="false" ht="15" hidden="false" customHeight="false" outlineLevel="0" collapsed="false">
      <c r="A167" s="35" t="n">
        <v>39608</v>
      </c>
      <c r="B167" s="20" t="n">
        <v>0</v>
      </c>
      <c r="C167" s="20" t="n">
        <v>0</v>
      </c>
      <c r="D167" s="20" t="n">
        <v>0</v>
      </c>
      <c r="E167" s="81" t="n">
        <f aca="false">(B167+C167+D167)/3</f>
        <v>0</v>
      </c>
      <c r="K167" s="61"/>
      <c r="L167" s="20"/>
      <c r="M167" s="20"/>
      <c r="N167" s="20"/>
      <c r="O167" s="8"/>
    </row>
    <row r="168" customFormat="false" ht="15" hidden="false" customHeight="false" outlineLevel="0" collapsed="false">
      <c r="A168" s="35" t="n">
        <v>39609</v>
      </c>
      <c r="B168" s="20" t="n">
        <v>0</v>
      </c>
      <c r="C168" s="20" t="n">
        <v>0</v>
      </c>
      <c r="D168" s="20" t="n">
        <v>0</v>
      </c>
      <c r="E168" s="81" t="n">
        <f aca="false">(B168+C168+D168)/3</f>
        <v>0</v>
      </c>
      <c r="K168" s="61"/>
      <c r="L168" s="20"/>
      <c r="M168" s="20"/>
      <c r="N168" s="20"/>
      <c r="O168" s="8"/>
    </row>
    <row r="169" customFormat="false" ht="15" hidden="false" customHeight="false" outlineLevel="0" collapsed="false">
      <c r="A169" s="35" t="n">
        <v>39610</v>
      </c>
      <c r="B169" s="20" t="n">
        <v>0</v>
      </c>
      <c r="C169" s="20" t="n">
        <v>0</v>
      </c>
      <c r="D169" s="20" t="n">
        <v>0</v>
      </c>
      <c r="E169" s="81" t="n">
        <f aca="false">(B169+C169+D169)/3</f>
        <v>0</v>
      </c>
      <c r="K169" s="61"/>
      <c r="L169" s="20"/>
      <c r="M169" s="20"/>
      <c r="N169" s="20"/>
      <c r="O169" s="8"/>
    </row>
    <row r="170" customFormat="false" ht="15" hidden="false" customHeight="false" outlineLevel="0" collapsed="false">
      <c r="A170" s="35" t="n">
        <v>39611</v>
      </c>
      <c r="B170" s="20" t="n">
        <v>0</v>
      </c>
      <c r="C170" s="20" t="n">
        <v>0</v>
      </c>
      <c r="D170" s="20" t="n">
        <v>0</v>
      </c>
      <c r="E170" s="81" t="n">
        <f aca="false">(B170+C170+D170)/3</f>
        <v>0</v>
      </c>
      <c r="K170" s="61"/>
      <c r="L170" s="20"/>
      <c r="M170" s="20"/>
      <c r="N170" s="20"/>
      <c r="O170" s="8"/>
    </row>
    <row r="171" customFormat="false" ht="15" hidden="false" customHeight="false" outlineLevel="0" collapsed="false">
      <c r="A171" s="35" t="n">
        <v>39612</v>
      </c>
      <c r="B171" s="20" t="n">
        <v>0</v>
      </c>
      <c r="C171" s="20" t="n">
        <v>0</v>
      </c>
      <c r="D171" s="20" t="n">
        <v>0</v>
      </c>
      <c r="E171" s="81" t="n">
        <f aca="false">(B171+C171+D171)/3</f>
        <v>0</v>
      </c>
      <c r="K171" s="61"/>
      <c r="L171" s="20"/>
      <c r="M171" s="20"/>
      <c r="N171" s="20"/>
      <c r="O171" s="8"/>
    </row>
    <row r="172" customFormat="false" ht="15" hidden="false" customHeight="false" outlineLevel="0" collapsed="false">
      <c r="A172" s="35" t="n">
        <v>39613</v>
      </c>
      <c r="B172" s="20" t="n">
        <v>0</v>
      </c>
      <c r="C172" s="20" t="n">
        <v>0</v>
      </c>
      <c r="D172" s="20" t="n">
        <v>0</v>
      </c>
      <c r="E172" s="81" t="n">
        <f aca="false">(B172+C172+D172)/3</f>
        <v>0</v>
      </c>
      <c r="K172" s="61"/>
      <c r="L172" s="20"/>
      <c r="M172" s="20"/>
      <c r="N172" s="20"/>
      <c r="O172" s="8"/>
    </row>
    <row r="173" customFormat="false" ht="15" hidden="false" customHeight="false" outlineLevel="0" collapsed="false">
      <c r="A173" s="35" t="n">
        <v>39614</v>
      </c>
      <c r="B173" s="20" t="n">
        <v>0</v>
      </c>
      <c r="C173" s="20" t="n">
        <v>0</v>
      </c>
      <c r="D173" s="20" t="n">
        <v>0</v>
      </c>
      <c r="E173" s="81" t="n">
        <f aca="false">(B173+C173+D173)/3</f>
        <v>0</v>
      </c>
      <c r="K173" s="61"/>
      <c r="L173" s="20"/>
      <c r="M173" s="20"/>
      <c r="N173" s="20"/>
      <c r="O173" s="8"/>
    </row>
    <row r="174" customFormat="false" ht="15" hidden="false" customHeight="false" outlineLevel="0" collapsed="false">
      <c r="A174" s="35" t="n">
        <v>39615</v>
      </c>
      <c r="B174" s="20" t="n">
        <v>0</v>
      </c>
      <c r="C174" s="20" t="n">
        <v>0</v>
      </c>
      <c r="D174" s="20" t="n">
        <v>0</v>
      </c>
      <c r="E174" s="81" t="n">
        <f aca="false">(B174+C174+D174)/3</f>
        <v>0</v>
      </c>
      <c r="K174" s="61"/>
      <c r="L174" s="20"/>
      <c r="M174" s="20"/>
      <c r="N174" s="20"/>
      <c r="O174" s="8"/>
    </row>
    <row r="175" customFormat="false" ht="15" hidden="false" customHeight="false" outlineLevel="0" collapsed="false">
      <c r="A175" s="35" t="n">
        <v>39616</v>
      </c>
      <c r="B175" s="20" t="n">
        <v>0</v>
      </c>
      <c r="C175" s="20" t="n">
        <v>0</v>
      </c>
      <c r="D175" s="20" t="n">
        <v>0</v>
      </c>
      <c r="E175" s="81" t="n">
        <f aca="false">(B175+C175+D175)/3</f>
        <v>0</v>
      </c>
      <c r="K175" s="61"/>
      <c r="L175" s="20"/>
      <c r="M175" s="20"/>
      <c r="N175" s="20"/>
      <c r="O175" s="8"/>
    </row>
    <row r="176" customFormat="false" ht="15" hidden="false" customHeight="false" outlineLevel="0" collapsed="false">
      <c r="A176" s="35" t="n">
        <v>39617</v>
      </c>
      <c r="B176" s="20" t="n">
        <v>0</v>
      </c>
      <c r="C176" s="20" t="n">
        <v>0</v>
      </c>
      <c r="D176" s="20" t="n">
        <v>0</v>
      </c>
      <c r="E176" s="81" t="n">
        <f aca="false">(B176+C176+D176)/3</f>
        <v>0</v>
      </c>
      <c r="K176" s="61"/>
      <c r="L176" s="20"/>
      <c r="M176" s="20"/>
      <c r="N176" s="20"/>
      <c r="O176" s="8"/>
    </row>
    <row r="177" customFormat="false" ht="15" hidden="false" customHeight="false" outlineLevel="0" collapsed="false">
      <c r="A177" s="35" t="n">
        <v>39618</v>
      </c>
      <c r="B177" s="20" t="n">
        <v>0</v>
      </c>
      <c r="C177" s="20" t="n">
        <v>0</v>
      </c>
      <c r="D177" s="20" t="n">
        <v>0</v>
      </c>
      <c r="E177" s="81" t="n">
        <f aca="false">(B177+C177+D177)/3</f>
        <v>0</v>
      </c>
      <c r="K177" s="61"/>
      <c r="L177" s="20"/>
      <c r="M177" s="20"/>
      <c r="N177" s="20"/>
      <c r="O177" s="8"/>
    </row>
    <row r="178" customFormat="false" ht="15" hidden="false" customHeight="false" outlineLevel="0" collapsed="false">
      <c r="A178" s="35" t="n">
        <v>39619</v>
      </c>
      <c r="B178" s="20" t="n">
        <v>0</v>
      </c>
      <c r="C178" s="20" t="n">
        <v>0</v>
      </c>
      <c r="D178" s="20" t="n">
        <v>0</v>
      </c>
      <c r="E178" s="81" t="n">
        <f aca="false">(B178+C178+D178)/3</f>
        <v>0</v>
      </c>
      <c r="K178" s="61"/>
      <c r="L178" s="20"/>
      <c r="M178" s="20"/>
      <c r="N178" s="20"/>
      <c r="O178" s="8"/>
    </row>
    <row r="179" customFormat="false" ht="15" hidden="false" customHeight="false" outlineLevel="0" collapsed="false">
      <c r="A179" s="35" t="n">
        <v>39620</v>
      </c>
      <c r="B179" s="20" t="n">
        <v>0</v>
      </c>
      <c r="C179" s="20" t="n">
        <v>0</v>
      </c>
      <c r="D179" s="20" t="n">
        <v>0</v>
      </c>
      <c r="E179" s="81" t="n">
        <f aca="false">(B179+C179+D179)/3</f>
        <v>0</v>
      </c>
      <c r="K179" s="61"/>
      <c r="L179" s="20"/>
      <c r="M179" s="20"/>
      <c r="N179" s="20"/>
      <c r="O179" s="8"/>
    </row>
    <row r="180" customFormat="false" ht="15" hidden="false" customHeight="false" outlineLevel="0" collapsed="false">
      <c r="A180" s="35" t="n">
        <v>39621</v>
      </c>
      <c r="B180" s="20" t="n">
        <v>0</v>
      </c>
      <c r="C180" s="20" t="n">
        <v>0</v>
      </c>
      <c r="D180" s="20" t="n">
        <v>0</v>
      </c>
      <c r="E180" s="81" t="n">
        <f aca="false">(B180+C180+D180)/3</f>
        <v>0</v>
      </c>
      <c r="K180" s="61"/>
      <c r="L180" s="20"/>
      <c r="M180" s="20"/>
      <c r="N180" s="20"/>
      <c r="O180" s="8"/>
    </row>
    <row r="181" customFormat="false" ht="15" hidden="false" customHeight="false" outlineLevel="0" collapsed="false">
      <c r="A181" s="35" t="n">
        <v>39622</v>
      </c>
      <c r="B181" s="20" t="n">
        <v>0</v>
      </c>
      <c r="C181" s="20" t="n">
        <v>0</v>
      </c>
      <c r="D181" s="20" t="n">
        <v>0</v>
      </c>
      <c r="E181" s="81" t="n">
        <f aca="false">(B181+C181+D181)/3</f>
        <v>0</v>
      </c>
      <c r="K181" s="61"/>
      <c r="L181" s="20"/>
      <c r="M181" s="20"/>
      <c r="N181" s="20"/>
      <c r="O181" s="8"/>
    </row>
    <row r="182" customFormat="false" ht="15" hidden="false" customHeight="false" outlineLevel="0" collapsed="false">
      <c r="A182" s="35" t="n">
        <v>39623</v>
      </c>
      <c r="B182" s="20" t="n">
        <v>0</v>
      </c>
      <c r="C182" s="20" t="n">
        <v>0</v>
      </c>
      <c r="D182" s="20" t="n">
        <v>0</v>
      </c>
      <c r="E182" s="81" t="n">
        <f aca="false">(B182+C182+D182)/3</f>
        <v>0</v>
      </c>
      <c r="K182" s="61"/>
      <c r="L182" s="20"/>
      <c r="M182" s="20"/>
      <c r="N182" s="20"/>
      <c r="O182" s="8"/>
    </row>
    <row r="183" customFormat="false" ht="15" hidden="false" customHeight="false" outlineLevel="0" collapsed="false">
      <c r="A183" s="35" t="n">
        <v>39624</v>
      </c>
      <c r="B183" s="20" t="n">
        <v>0</v>
      </c>
      <c r="C183" s="20" t="n">
        <v>0</v>
      </c>
      <c r="D183" s="20" t="n">
        <v>0</v>
      </c>
      <c r="E183" s="81" t="n">
        <f aca="false">(B183+C183+D183)/3</f>
        <v>0</v>
      </c>
      <c r="K183" s="61"/>
      <c r="L183" s="20"/>
      <c r="M183" s="20"/>
      <c r="N183" s="20"/>
      <c r="O183" s="8"/>
    </row>
    <row r="184" customFormat="false" ht="15" hidden="false" customHeight="false" outlineLevel="0" collapsed="false">
      <c r="A184" s="35" t="n">
        <v>39625</v>
      </c>
      <c r="B184" s="20" t="n">
        <v>0</v>
      </c>
      <c r="C184" s="20" t="n">
        <v>0</v>
      </c>
      <c r="D184" s="20" t="n">
        <v>0</v>
      </c>
      <c r="E184" s="81" t="n">
        <f aca="false">(B184+C184+D184)/3</f>
        <v>0</v>
      </c>
      <c r="K184" s="61"/>
      <c r="L184" s="20"/>
      <c r="M184" s="20"/>
      <c r="N184" s="20"/>
      <c r="O184" s="8"/>
    </row>
    <row r="185" customFormat="false" ht="15" hidden="false" customHeight="false" outlineLevel="0" collapsed="false">
      <c r="A185" s="35" t="n">
        <v>39626</v>
      </c>
      <c r="B185" s="20" t="n">
        <v>0</v>
      </c>
      <c r="C185" s="20" t="n">
        <v>0</v>
      </c>
      <c r="D185" s="20" t="n">
        <v>0</v>
      </c>
      <c r="E185" s="81" t="n">
        <f aca="false">(B185+C185+D185)/3</f>
        <v>0</v>
      </c>
      <c r="K185" s="61"/>
      <c r="L185" s="20"/>
      <c r="M185" s="20"/>
      <c r="N185" s="20"/>
      <c r="O185" s="8"/>
    </row>
    <row r="186" customFormat="false" ht="15" hidden="false" customHeight="false" outlineLevel="0" collapsed="false">
      <c r="A186" s="35" t="n">
        <v>39627</v>
      </c>
      <c r="B186" s="20" t="n">
        <v>0</v>
      </c>
      <c r="C186" s="20" t="n">
        <v>0</v>
      </c>
      <c r="D186" s="20" t="n">
        <v>0</v>
      </c>
      <c r="E186" s="81" t="n">
        <f aca="false">(B186+C186+D186)/3</f>
        <v>0</v>
      </c>
      <c r="K186" s="61"/>
      <c r="L186" s="20"/>
      <c r="M186" s="20"/>
      <c r="N186" s="20"/>
      <c r="O186" s="8"/>
    </row>
    <row r="187" customFormat="false" ht="15" hidden="false" customHeight="false" outlineLevel="0" collapsed="false">
      <c r="A187" s="35" t="n">
        <v>39628</v>
      </c>
      <c r="B187" s="20" t="n">
        <v>0</v>
      </c>
      <c r="C187" s="20" t="n">
        <v>0</v>
      </c>
      <c r="D187" s="20" t="n">
        <v>0</v>
      </c>
      <c r="E187" s="81" t="n">
        <f aca="false">(B187+C187+D187)/3</f>
        <v>0</v>
      </c>
      <c r="K187" s="61"/>
      <c r="L187" s="20"/>
      <c r="M187" s="20"/>
      <c r="N187" s="20"/>
      <c r="O187" s="8"/>
    </row>
    <row r="188" customFormat="false" ht="15" hidden="false" customHeight="false" outlineLevel="0" collapsed="false">
      <c r="A188" s="35" t="n">
        <v>39629</v>
      </c>
      <c r="B188" s="20" t="n">
        <v>0</v>
      </c>
      <c r="C188" s="20" t="n">
        <v>0</v>
      </c>
      <c r="D188" s="20" t="n">
        <v>0</v>
      </c>
      <c r="E188" s="81" t="n">
        <f aca="false">(B188+C188+D188)/3</f>
        <v>0</v>
      </c>
      <c r="K188" s="61"/>
      <c r="L188" s="20"/>
      <c r="M188" s="20"/>
      <c r="N188" s="20"/>
      <c r="O188" s="8"/>
    </row>
    <row r="189" customFormat="false" ht="15" hidden="false" customHeight="false" outlineLevel="0" collapsed="false">
      <c r="A189" s="35" t="n">
        <v>39630</v>
      </c>
      <c r="B189" s="20" t="n">
        <v>0</v>
      </c>
      <c r="C189" s="20" t="n">
        <v>0</v>
      </c>
      <c r="D189" s="20" t="n">
        <v>0</v>
      </c>
      <c r="E189" s="81" t="n">
        <f aca="false">(B189+C189+D189)/3</f>
        <v>0</v>
      </c>
      <c r="K189" s="61"/>
      <c r="L189" s="20"/>
      <c r="M189" s="20"/>
      <c r="N189" s="20"/>
      <c r="O189" s="8"/>
    </row>
    <row r="190" customFormat="false" ht="15" hidden="false" customHeight="false" outlineLevel="0" collapsed="false">
      <c r="A190" s="35" t="n">
        <v>39631</v>
      </c>
      <c r="B190" s="20" t="n">
        <v>0</v>
      </c>
      <c r="C190" s="20" t="n">
        <v>0</v>
      </c>
      <c r="D190" s="20" t="n">
        <v>0</v>
      </c>
      <c r="E190" s="81" t="n">
        <f aca="false">(B190+C190+D190)/3</f>
        <v>0</v>
      </c>
      <c r="K190" s="61"/>
      <c r="L190" s="20"/>
      <c r="M190" s="20"/>
      <c r="N190" s="20"/>
      <c r="O190" s="8"/>
    </row>
    <row r="191" customFormat="false" ht="15" hidden="false" customHeight="false" outlineLevel="0" collapsed="false">
      <c r="A191" s="35" t="n">
        <v>39632</v>
      </c>
      <c r="B191" s="20" t="n">
        <v>0</v>
      </c>
      <c r="C191" s="20" t="n">
        <v>0</v>
      </c>
      <c r="D191" s="20" t="n">
        <v>0</v>
      </c>
      <c r="E191" s="81" t="n">
        <f aca="false">(B191+C191+D191)/3</f>
        <v>0</v>
      </c>
      <c r="K191" s="61"/>
      <c r="L191" s="20"/>
      <c r="M191" s="20"/>
      <c r="N191" s="20"/>
      <c r="O191" s="8"/>
    </row>
    <row r="192" customFormat="false" ht="15" hidden="false" customHeight="false" outlineLevel="0" collapsed="false">
      <c r="A192" s="35" t="n">
        <v>39633</v>
      </c>
      <c r="B192" s="20" t="n">
        <v>0</v>
      </c>
      <c r="C192" s="20" t="n">
        <v>0</v>
      </c>
      <c r="D192" s="20" t="n">
        <v>0</v>
      </c>
      <c r="E192" s="81" t="n">
        <f aca="false">(B192+C192+D192)/3</f>
        <v>0</v>
      </c>
      <c r="K192" s="61"/>
      <c r="L192" s="20"/>
      <c r="M192" s="20"/>
      <c r="N192" s="20"/>
      <c r="O192" s="8"/>
    </row>
    <row r="193" customFormat="false" ht="15" hidden="false" customHeight="false" outlineLevel="0" collapsed="false">
      <c r="A193" s="35" t="n">
        <v>39634</v>
      </c>
      <c r="B193" s="20" t="n">
        <v>0</v>
      </c>
      <c r="C193" s="20" t="n">
        <v>0</v>
      </c>
      <c r="D193" s="20" t="n">
        <v>0</v>
      </c>
      <c r="E193" s="81" t="n">
        <f aca="false">(B193+C193+D193)/3</f>
        <v>0</v>
      </c>
      <c r="K193" s="61"/>
      <c r="L193" s="20"/>
      <c r="M193" s="20"/>
      <c r="N193" s="20"/>
      <c r="O193" s="8"/>
    </row>
    <row r="194" customFormat="false" ht="15" hidden="false" customHeight="false" outlineLevel="0" collapsed="false">
      <c r="A194" s="35" t="n">
        <v>39635</v>
      </c>
      <c r="B194" s="20" t="n">
        <v>0</v>
      </c>
      <c r="C194" s="20" t="n">
        <v>0</v>
      </c>
      <c r="D194" s="20" t="n">
        <v>0</v>
      </c>
      <c r="E194" s="81" t="n">
        <f aca="false">(B194+C194+D194)/3</f>
        <v>0</v>
      </c>
      <c r="K194" s="61"/>
      <c r="L194" s="20"/>
      <c r="M194" s="20"/>
      <c r="N194" s="20"/>
      <c r="O194" s="8"/>
    </row>
    <row r="195" customFormat="false" ht="15" hidden="false" customHeight="false" outlineLevel="0" collapsed="false">
      <c r="A195" s="35" t="n">
        <v>39636</v>
      </c>
      <c r="B195" s="20" t="n">
        <v>0</v>
      </c>
      <c r="C195" s="20" t="n">
        <v>0</v>
      </c>
      <c r="D195" s="20" t="n">
        <v>0</v>
      </c>
      <c r="E195" s="81" t="n">
        <f aca="false">(B195+C195+D195)/3</f>
        <v>0</v>
      </c>
      <c r="K195" s="61"/>
      <c r="L195" s="20"/>
      <c r="M195" s="20"/>
      <c r="N195" s="20"/>
      <c r="O195" s="8"/>
    </row>
    <row r="196" customFormat="false" ht="15" hidden="false" customHeight="false" outlineLevel="0" collapsed="false">
      <c r="A196" s="35" t="n">
        <v>39637</v>
      </c>
      <c r="B196" s="20" t="n">
        <v>0</v>
      </c>
      <c r="C196" s="20" t="n">
        <v>0</v>
      </c>
      <c r="D196" s="20" t="n">
        <v>0</v>
      </c>
      <c r="E196" s="81" t="n">
        <f aca="false">(B196+C196+D196)/3</f>
        <v>0</v>
      </c>
      <c r="K196" s="61"/>
      <c r="L196" s="20"/>
      <c r="M196" s="20"/>
      <c r="N196" s="20"/>
      <c r="O196" s="8"/>
    </row>
    <row r="197" customFormat="false" ht="15" hidden="false" customHeight="false" outlineLevel="0" collapsed="false">
      <c r="A197" s="35" t="n">
        <v>39638</v>
      </c>
      <c r="B197" s="20" t="n">
        <v>0</v>
      </c>
      <c r="C197" s="20" t="n">
        <v>0</v>
      </c>
      <c r="D197" s="20" t="n">
        <v>0</v>
      </c>
      <c r="E197" s="81" t="n">
        <f aca="false">(B197+C197+D197)/3</f>
        <v>0</v>
      </c>
      <c r="K197" s="61"/>
      <c r="L197" s="20"/>
      <c r="M197" s="20"/>
      <c r="N197" s="20"/>
      <c r="O197" s="8"/>
    </row>
    <row r="198" customFormat="false" ht="15" hidden="false" customHeight="false" outlineLevel="0" collapsed="false">
      <c r="A198" s="35" t="n">
        <v>39639</v>
      </c>
      <c r="B198" s="20" t="n">
        <v>0</v>
      </c>
      <c r="C198" s="20" t="n">
        <v>0</v>
      </c>
      <c r="D198" s="20" t="n">
        <v>0</v>
      </c>
      <c r="E198" s="81" t="n">
        <f aca="false">(B198+C198+D198)/3</f>
        <v>0</v>
      </c>
      <c r="K198" s="61"/>
      <c r="L198" s="20"/>
      <c r="M198" s="20"/>
      <c r="N198" s="20"/>
      <c r="O198" s="8"/>
    </row>
    <row r="199" customFormat="false" ht="15" hidden="false" customHeight="false" outlineLevel="0" collapsed="false">
      <c r="A199" s="35" t="n">
        <v>39640</v>
      </c>
      <c r="B199" s="20" t="n">
        <v>0</v>
      </c>
      <c r="C199" s="20" t="n">
        <v>0</v>
      </c>
      <c r="D199" s="20" t="n">
        <v>0</v>
      </c>
      <c r="E199" s="81" t="n">
        <f aca="false">(B199+C199+D199)/3</f>
        <v>0</v>
      </c>
      <c r="K199" s="61"/>
      <c r="L199" s="20"/>
      <c r="M199" s="20"/>
      <c r="N199" s="20"/>
      <c r="O199" s="8"/>
    </row>
    <row r="200" customFormat="false" ht="15" hidden="false" customHeight="false" outlineLevel="0" collapsed="false">
      <c r="A200" s="35" t="n">
        <v>39641</v>
      </c>
      <c r="B200" s="20" t="n">
        <v>0</v>
      </c>
      <c r="C200" s="20" t="n">
        <v>0</v>
      </c>
      <c r="D200" s="20" t="n">
        <v>0</v>
      </c>
      <c r="E200" s="81" t="n">
        <f aca="false">(B200+C200+D200)/3</f>
        <v>0</v>
      </c>
      <c r="K200" s="61"/>
      <c r="L200" s="20"/>
      <c r="M200" s="20"/>
      <c r="N200" s="20"/>
      <c r="O200" s="8"/>
    </row>
    <row r="201" customFormat="false" ht="15" hidden="false" customHeight="false" outlineLevel="0" collapsed="false">
      <c r="A201" s="35" t="n">
        <v>39642</v>
      </c>
      <c r="B201" s="20" t="n">
        <v>0</v>
      </c>
      <c r="C201" s="20" t="n">
        <v>0</v>
      </c>
      <c r="D201" s="20" t="n">
        <v>0</v>
      </c>
      <c r="E201" s="81" t="n">
        <f aca="false">(B201+C201+D201)/3</f>
        <v>0</v>
      </c>
      <c r="K201" s="61"/>
      <c r="L201" s="20"/>
      <c r="M201" s="20"/>
      <c r="N201" s="20"/>
      <c r="O201" s="8"/>
    </row>
    <row r="202" customFormat="false" ht="15" hidden="false" customHeight="false" outlineLevel="0" collapsed="false">
      <c r="A202" s="35" t="n">
        <v>39643</v>
      </c>
      <c r="B202" s="20" t="n">
        <v>0</v>
      </c>
      <c r="C202" s="20" t="n">
        <v>0</v>
      </c>
      <c r="D202" s="20" t="n">
        <v>0</v>
      </c>
      <c r="E202" s="81" t="n">
        <f aca="false">(B202+C202+D202)/3</f>
        <v>0</v>
      </c>
      <c r="K202" s="61"/>
      <c r="L202" s="20"/>
      <c r="M202" s="20"/>
      <c r="N202" s="20"/>
      <c r="O202" s="8"/>
    </row>
    <row r="203" customFormat="false" ht="15" hidden="false" customHeight="false" outlineLevel="0" collapsed="false">
      <c r="A203" s="35" t="n">
        <v>39644</v>
      </c>
      <c r="B203" s="20" t="n">
        <v>0</v>
      </c>
      <c r="C203" s="20" t="n">
        <v>0</v>
      </c>
      <c r="D203" s="20" t="n">
        <v>0</v>
      </c>
      <c r="E203" s="81" t="n">
        <f aca="false">(B203+C203+D203)/3</f>
        <v>0</v>
      </c>
      <c r="K203" s="61"/>
      <c r="L203" s="20"/>
      <c r="M203" s="20"/>
      <c r="N203" s="20"/>
      <c r="O203" s="8"/>
    </row>
    <row r="204" customFormat="false" ht="15" hidden="false" customHeight="false" outlineLevel="0" collapsed="false">
      <c r="A204" s="35" t="n">
        <v>39645</v>
      </c>
      <c r="B204" s="20" t="n">
        <v>0</v>
      </c>
      <c r="C204" s="20" t="n">
        <v>0</v>
      </c>
      <c r="D204" s="20" t="n">
        <v>0</v>
      </c>
      <c r="E204" s="81" t="n">
        <f aca="false">(B204+C204+D204)/3</f>
        <v>0</v>
      </c>
      <c r="K204" s="61"/>
      <c r="L204" s="20"/>
      <c r="M204" s="20"/>
      <c r="N204" s="20"/>
      <c r="O204" s="8"/>
    </row>
    <row r="205" customFormat="false" ht="15" hidden="false" customHeight="false" outlineLevel="0" collapsed="false">
      <c r="A205" s="35" t="n">
        <v>39646</v>
      </c>
      <c r="B205" s="20" t="n">
        <v>0</v>
      </c>
      <c r="C205" s="20" t="n">
        <v>0</v>
      </c>
      <c r="D205" s="20" t="n">
        <v>0</v>
      </c>
      <c r="E205" s="81" t="n">
        <f aca="false">(B205+C205+D205)/3</f>
        <v>0</v>
      </c>
      <c r="K205" s="61"/>
      <c r="L205" s="20"/>
      <c r="M205" s="20"/>
      <c r="N205" s="20"/>
      <c r="O205" s="8"/>
    </row>
    <row r="206" customFormat="false" ht="15" hidden="false" customHeight="false" outlineLevel="0" collapsed="false">
      <c r="A206" s="35" t="n">
        <v>39647</v>
      </c>
      <c r="B206" s="20" t="n">
        <v>0</v>
      </c>
      <c r="C206" s="20" t="n">
        <v>0</v>
      </c>
      <c r="D206" s="20" t="n">
        <v>0</v>
      </c>
      <c r="E206" s="81" t="n">
        <f aca="false">(B206+C206+D206)/3</f>
        <v>0</v>
      </c>
      <c r="K206" s="61"/>
      <c r="L206" s="20"/>
      <c r="M206" s="20"/>
      <c r="N206" s="20"/>
      <c r="O206" s="8"/>
    </row>
    <row r="207" customFormat="false" ht="15" hidden="false" customHeight="false" outlineLevel="0" collapsed="false">
      <c r="A207" s="35" t="n">
        <v>39648</v>
      </c>
      <c r="B207" s="20" t="n">
        <v>0</v>
      </c>
      <c r="C207" s="20" t="n">
        <v>0</v>
      </c>
      <c r="D207" s="20" t="n">
        <v>0</v>
      </c>
      <c r="E207" s="81" t="n">
        <f aca="false">(B207+C207+D207)/3</f>
        <v>0</v>
      </c>
      <c r="K207" s="61"/>
      <c r="L207" s="20"/>
      <c r="M207" s="20"/>
      <c r="N207" s="20"/>
      <c r="O207" s="8"/>
    </row>
    <row r="208" customFormat="false" ht="15" hidden="false" customHeight="false" outlineLevel="0" collapsed="false">
      <c r="A208" s="35" t="n">
        <v>39649</v>
      </c>
      <c r="B208" s="20" t="n">
        <v>0</v>
      </c>
      <c r="C208" s="20" t="n">
        <v>0</v>
      </c>
      <c r="D208" s="20" t="n">
        <v>0</v>
      </c>
      <c r="E208" s="81" t="n">
        <f aca="false">(B208+C208+D208)/3</f>
        <v>0</v>
      </c>
      <c r="K208" s="61"/>
      <c r="L208" s="20"/>
      <c r="M208" s="20"/>
      <c r="N208" s="20"/>
      <c r="O208" s="8"/>
    </row>
    <row r="209" customFormat="false" ht="15" hidden="false" customHeight="false" outlineLevel="0" collapsed="false">
      <c r="A209" s="35" t="n">
        <v>39650</v>
      </c>
      <c r="B209" s="20" t="n">
        <v>0</v>
      </c>
      <c r="C209" s="20" t="n">
        <v>0</v>
      </c>
      <c r="D209" s="20" t="n">
        <v>0</v>
      </c>
      <c r="E209" s="81" t="n">
        <f aca="false">(B209+C209+D209)/3</f>
        <v>0</v>
      </c>
      <c r="K209" s="61"/>
      <c r="L209" s="20"/>
      <c r="M209" s="20"/>
      <c r="N209" s="20"/>
      <c r="O209" s="8"/>
    </row>
    <row r="210" customFormat="false" ht="15" hidden="false" customHeight="false" outlineLevel="0" collapsed="false">
      <c r="A210" s="35" t="n">
        <v>39651</v>
      </c>
      <c r="B210" s="20" t="n">
        <v>0</v>
      </c>
      <c r="C210" s="20" t="n">
        <v>0</v>
      </c>
      <c r="D210" s="20" t="n">
        <v>0</v>
      </c>
      <c r="E210" s="81" t="n">
        <f aca="false">(B210+C210+D210)/3</f>
        <v>0</v>
      </c>
      <c r="K210" s="61"/>
      <c r="L210" s="20"/>
      <c r="M210" s="20"/>
      <c r="N210" s="20"/>
      <c r="O210" s="8"/>
    </row>
    <row r="211" customFormat="false" ht="15" hidden="false" customHeight="false" outlineLevel="0" collapsed="false">
      <c r="A211" s="35" t="n">
        <v>39652</v>
      </c>
      <c r="B211" s="20" t="n">
        <v>0</v>
      </c>
      <c r="C211" s="20" t="n">
        <v>0</v>
      </c>
      <c r="D211" s="20" t="n">
        <v>0</v>
      </c>
      <c r="E211" s="81" t="n">
        <f aca="false">(B211+C211+D211)/3</f>
        <v>0</v>
      </c>
      <c r="K211" s="61"/>
      <c r="L211" s="20"/>
      <c r="M211" s="20"/>
      <c r="N211" s="20"/>
      <c r="O211" s="8"/>
    </row>
    <row r="212" customFormat="false" ht="15" hidden="false" customHeight="false" outlineLevel="0" collapsed="false">
      <c r="A212" s="35" t="n">
        <v>39653</v>
      </c>
      <c r="B212" s="20" t="n">
        <v>0</v>
      </c>
      <c r="C212" s="20" t="n">
        <v>0</v>
      </c>
      <c r="D212" s="20" t="n">
        <v>0</v>
      </c>
      <c r="E212" s="81" t="n">
        <f aca="false">(B212+C212+D212)/3</f>
        <v>0</v>
      </c>
      <c r="K212" s="61"/>
      <c r="L212" s="20"/>
      <c r="M212" s="20"/>
      <c r="N212" s="20"/>
      <c r="O212" s="8"/>
    </row>
    <row r="213" customFormat="false" ht="15" hidden="false" customHeight="false" outlineLevel="0" collapsed="false">
      <c r="A213" s="35" t="n">
        <v>39654</v>
      </c>
      <c r="B213" s="20" t="n">
        <v>0</v>
      </c>
      <c r="C213" s="20" t="n">
        <v>0</v>
      </c>
      <c r="D213" s="20" t="n">
        <v>0</v>
      </c>
      <c r="E213" s="81" t="n">
        <f aca="false">(B213+C213+D213)/3</f>
        <v>0</v>
      </c>
      <c r="K213" s="61"/>
      <c r="L213" s="20"/>
      <c r="M213" s="20"/>
      <c r="N213" s="20"/>
      <c r="O213" s="8"/>
    </row>
    <row r="214" customFormat="false" ht="15" hidden="false" customHeight="false" outlineLevel="0" collapsed="false">
      <c r="A214" s="35" t="n">
        <v>39655</v>
      </c>
      <c r="B214" s="20" t="n">
        <v>0</v>
      </c>
      <c r="C214" s="20" t="n">
        <v>0</v>
      </c>
      <c r="D214" s="20" t="n">
        <v>0</v>
      </c>
      <c r="E214" s="81" t="n">
        <f aca="false">(B214+C214+D214)/3</f>
        <v>0</v>
      </c>
      <c r="K214" s="61"/>
      <c r="L214" s="20"/>
      <c r="M214" s="20"/>
      <c r="N214" s="20"/>
      <c r="O214" s="8"/>
    </row>
    <row r="215" customFormat="false" ht="15" hidden="false" customHeight="false" outlineLevel="0" collapsed="false">
      <c r="A215" s="35" t="n">
        <v>39656</v>
      </c>
      <c r="B215" s="20" t="n">
        <v>0</v>
      </c>
      <c r="C215" s="20" t="n">
        <v>0</v>
      </c>
      <c r="D215" s="20" t="n">
        <v>0</v>
      </c>
      <c r="E215" s="81" t="n">
        <f aca="false">(B215+C215+D215)/3</f>
        <v>0</v>
      </c>
      <c r="K215" s="61"/>
      <c r="L215" s="20"/>
      <c r="M215" s="20"/>
      <c r="N215" s="20"/>
      <c r="O215" s="8"/>
    </row>
    <row r="216" customFormat="false" ht="15" hidden="false" customHeight="false" outlineLevel="0" collapsed="false">
      <c r="A216" s="35" t="n">
        <v>39657</v>
      </c>
      <c r="B216" s="20" t="n">
        <v>0</v>
      </c>
      <c r="C216" s="20" t="n">
        <v>0</v>
      </c>
      <c r="D216" s="20" t="n">
        <v>0</v>
      </c>
      <c r="E216" s="81" t="n">
        <f aca="false">(B216+C216+D216)/3</f>
        <v>0</v>
      </c>
      <c r="K216" s="61"/>
      <c r="L216" s="20"/>
      <c r="M216" s="20"/>
      <c r="N216" s="20"/>
      <c r="O216" s="8"/>
    </row>
    <row r="217" customFormat="false" ht="15" hidden="false" customHeight="false" outlineLevel="0" collapsed="false">
      <c r="A217" s="35" t="n">
        <v>39658</v>
      </c>
      <c r="B217" s="20" t="n">
        <v>0</v>
      </c>
      <c r="C217" s="20" t="n">
        <v>0</v>
      </c>
      <c r="D217" s="20" t="n">
        <v>0</v>
      </c>
      <c r="E217" s="81" t="n">
        <f aca="false">(B217+C217+D217)/3</f>
        <v>0</v>
      </c>
      <c r="K217" s="61"/>
      <c r="L217" s="20"/>
      <c r="M217" s="20"/>
      <c r="N217" s="20"/>
      <c r="O217" s="8"/>
    </row>
    <row r="218" customFormat="false" ht="15" hidden="false" customHeight="false" outlineLevel="0" collapsed="false">
      <c r="A218" s="35" t="n">
        <v>39659</v>
      </c>
      <c r="B218" s="20" t="n">
        <v>0</v>
      </c>
      <c r="C218" s="20" t="n">
        <v>0</v>
      </c>
      <c r="D218" s="20" t="n">
        <v>0</v>
      </c>
      <c r="E218" s="81" t="n">
        <f aca="false">(B218+C218+D218)/3</f>
        <v>0</v>
      </c>
      <c r="K218" s="61"/>
      <c r="L218" s="20"/>
      <c r="M218" s="20"/>
      <c r="N218" s="20"/>
      <c r="O218" s="8"/>
    </row>
    <row r="219" customFormat="false" ht="15" hidden="false" customHeight="false" outlineLevel="0" collapsed="false">
      <c r="A219" s="35" t="n">
        <v>39660</v>
      </c>
      <c r="B219" s="20" t="n">
        <v>0</v>
      </c>
      <c r="C219" s="20" t="n">
        <v>0</v>
      </c>
      <c r="D219" s="20" t="n">
        <v>0</v>
      </c>
      <c r="E219" s="81" t="n">
        <f aca="false">(B219+C219+D219)/3</f>
        <v>0</v>
      </c>
      <c r="K219" s="61"/>
      <c r="L219" s="20"/>
      <c r="M219" s="20"/>
      <c r="N219" s="20"/>
      <c r="O219" s="8"/>
    </row>
    <row r="220" customFormat="false" ht="15" hidden="false" customHeight="false" outlineLevel="0" collapsed="false">
      <c r="A220" s="35" t="n">
        <v>39661</v>
      </c>
      <c r="B220" s="20" t="n">
        <v>0</v>
      </c>
      <c r="C220" s="20" t="n">
        <v>0</v>
      </c>
      <c r="D220" s="20" t="n">
        <v>0</v>
      </c>
      <c r="E220" s="81" t="n">
        <f aca="false">(B220+C220+D220)/3</f>
        <v>0</v>
      </c>
      <c r="K220" s="61"/>
      <c r="L220" s="20"/>
      <c r="M220" s="20"/>
      <c r="N220" s="20"/>
      <c r="O220" s="8"/>
    </row>
    <row r="221" customFormat="false" ht="15" hidden="false" customHeight="false" outlineLevel="0" collapsed="false">
      <c r="A221" s="35" t="n">
        <v>39662</v>
      </c>
      <c r="B221" s="20" t="n">
        <v>0</v>
      </c>
      <c r="C221" s="20" t="n">
        <v>0</v>
      </c>
      <c r="D221" s="20" t="n">
        <v>0</v>
      </c>
      <c r="E221" s="81" t="n">
        <f aca="false">(B221+C221+D221)/3</f>
        <v>0</v>
      </c>
      <c r="K221" s="61"/>
      <c r="L221" s="20"/>
      <c r="M221" s="20"/>
      <c r="N221" s="20"/>
      <c r="O221" s="8"/>
    </row>
    <row r="222" customFormat="false" ht="15" hidden="false" customHeight="false" outlineLevel="0" collapsed="false">
      <c r="A222" s="35" t="n">
        <v>39663</v>
      </c>
      <c r="B222" s="20" t="n">
        <v>0</v>
      </c>
      <c r="C222" s="20" t="n">
        <v>0</v>
      </c>
      <c r="D222" s="20" t="n">
        <v>0</v>
      </c>
      <c r="E222" s="81" t="n">
        <f aca="false">(B222+C222+D222)/3</f>
        <v>0</v>
      </c>
      <c r="K222" s="61"/>
      <c r="L222" s="20"/>
      <c r="M222" s="20"/>
      <c r="N222" s="20"/>
      <c r="O222" s="8"/>
    </row>
    <row r="223" customFormat="false" ht="15" hidden="false" customHeight="false" outlineLevel="0" collapsed="false">
      <c r="A223" s="35" t="n">
        <v>39664</v>
      </c>
      <c r="B223" s="20" t="n">
        <v>0</v>
      </c>
      <c r="C223" s="20" t="n">
        <v>0</v>
      </c>
      <c r="D223" s="20" t="n">
        <v>0</v>
      </c>
      <c r="E223" s="81" t="n">
        <f aca="false">(B223+C223+D223)/3</f>
        <v>0</v>
      </c>
      <c r="K223" s="61"/>
      <c r="L223" s="20"/>
      <c r="M223" s="20"/>
      <c r="N223" s="20"/>
      <c r="O223" s="8"/>
    </row>
    <row r="224" customFormat="false" ht="15" hidden="false" customHeight="false" outlineLevel="0" collapsed="false">
      <c r="A224" s="35" t="n">
        <v>39665</v>
      </c>
      <c r="B224" s="20" t="n">
        <v>0</v>
      </c>
      <c r="C224" s="20" t="n">
        <v>0</v>
      </c>
      <c r="D224" s="20" t="n">
        <v>0</v>
      </c>
      <c r="E224" s="81" t="n">
        <f aca="false">(B224+C224+D224)/3</f>
        <v>0</v>
      </c>
      <c r="K224" s="61"/>
      <c r="L224" s="20"/>
      <c r="M224" s="20"/>
      <c r="N224" s="20"/>
      <c r="O224" s="8"/>
    </row>
    <row r="225" customFormat="false" ht="15" hidden="false" customHeight="false" outlineLevel="0" collapsed="false">
      <c r="A225" s="35" t="n">
        <v>39666</v>
      </c>
      <c r="B225" s="20" t="n">
        <v>0</v>
      </c>
      <c r="C225" s="20" t="n">
        <v>0</v>
      </c>
      <c r="D225" s="20" t="n">
        <v>0</v>
      </c>
      <c r="E225" s="81" t="n">
        <f aca="false">(B225+C225+D225)/3</f>
        <v>0</v>
      </c>
      <c r="K225" s="61"/>
      <c r="L225" s="20"/>
      <c r="M225" s="20"/>
      <c r="N225" s="20"/>
      <c r="O225" s="8"/>
    </row>
    <row r="226" customFormat="false" ht="15" hidden="false" customHeight="false" outlineLevel="0" collapsed="false">
      <c r="A226" s="35" t="n">
        <v>39667</v>
      </c>
      <c r="B226" s="20" t="n">
        <v>0</v>
      </c>
      <c r="C226" s="20" t="n">
        <v>0</v>
      </c>
      <c r="D226" s="20" t="n">
        <v>0</v>
      </c>
      <c r="E226" s="81" t="n">
        <f aca="false">(B226+C226+D226)/3</f>
        <v>0</v>
      </c>
      <c r="K226" s="61"/>
      <c r="L226" s="20"/>
      <c r="M226" s="20"/>
      <c r="N226" s="20"/>
      <c r="O226" s="8"/>
    </row>
    <row r="227" customFormat="false" ht="15" hidden="false" customHeight="false" outlineLevel="0" collapsed="false">
      <c r="A227" s="35" t="n">
        <v>39668</v>
      </c>
      <c r="B227" s="20" t="n">
        <v>0</v>
      </c>
      <c r="C227" s="20" t="n">
        <v>0</v>
      </c>
      <c r="D227" s="20" t="n">
        <v>0</v>
      </c>
      <c r="E227" s="81" t="n">
        <f aca="false">(B227+C227+D227)/3</f>
        <v>0</v>
      </c>
      <c r="K227" s="61"/>
      <c r="L227" s="20"/>
      <c r="M227" s="20"/>
      <c r="N227" s="20"/>
      <c r="O227" s="8"/>
    </row>
    <row r="228" customFormat="false" ht="15" hidden="false" customHeight="false" outlineLevel="0" collapsed="false">
      <c r="A228" s="35" t="n">
        <v>39669</v>
      </c>
      <c r="B228" s="20" t="n">
        <v>0</v>
      </c>
      <c r="C228" s="20" t="n">
        <v>0</v>
      </c>
      <c r="D228" s="20" t="n">
        <v>0</v>
      </c>
      <c r="E228" s="81" t="n">
        <f aca="false">(B228+C228+D228)/3</f>
        <v>0</v>
      </c>
      <c r="K228" s="61"/>
      <c r="L228" s="20"/>
      <c r="M228" s="20"/>
      <c r="N228" s="20"/>
      <c r="O228" s="8"/>
    </row>
    <row r="229" customFormat="false" ht="15" hidden="false" customHeight="false" outlineLevel="0" collapsed="false">
      <c r="A229" s="35" t="n">
        <v>39670</v>
      </c>
      <c r="B229" s="20" t="n">
        <v>0</v>
      </c>
      <c r="C229" s="20" t="n">
        <v>0</v>
      </c>
      <c r="D229" s="20" t="n">
        <v>0</v>
      </c>
      <c r="E229" s="81" t="n">
        <f aca="false">(B229+C229+D229)/3</f>
        <v>0</v>
      </c>
      <c r="K229" s="61"/>
      <c r="L229" s="20"/>
      <c r="M229" s="20"/>
      <c r="N229" s="20"/>
      <c r="O229" s="8"/>
    </row>
    <row r="230" customFormat="false" ht="15" hidden="false" customHeight="false" outlineLevel="0" collapsed="false">
      <c r="A230" s="35" t="n">
        <v>39671</v>
      </c>
      <c r="B230" s="20" t="n">
        <v>0</v>
      </c>
      <c r="C230" s="20" t="n">
        <v>0</v>
      </c>
      <c r="D230" s="20" t="n">
        <v>0</v>
      </c>
      <c r="E230" s="81" t="n">
        <f aca="false">(B230+C230+D230)/3</f>
        <v>0</v>
      </c>
      <c r="K230" s="61"/>
      <c r="L230" s="20"/>
      <c r="M230" s="20"/>
      <c r="N230" s="20"/>
      <c r="O230" s="8"/>
    </row>
    <row r="231" customFormat="false" ht="15" hidden="false" customHeight="false" outlineLevel="0" collapsed="false">
      <c r="A231" s="35" t="n">
        <v>39672</v>
      </c>
      <c r="B231" s="20" t="n">
        <v>0</v>
      </c>
      <c r="C231" s="20" t="n">
        <v>0</v>
      </c>
      <c r="D231" s="20" t="n">
        <v>0</v>
      </c>
      <c r="E231" s="81" t="n">
        <f aca="false">(B231+C231+D231)/3</f>
        <v>0</v>
      </c>
      <c r="K231" s="61"/>
      <c r="L231" s="20"/>
      <c r="M231" s="20"/>
      <c r="N231" s="20"/>
      <c r="O231" s="8"/>
    </row>
    <row r="232" customFormat="false" ht="15" hidden="false" customHeight="false" outlineLevel="0" collapsed="false">
      <c r="A232" s="35" t="n">
        <v>39673</v>
      </c>
      <c r="B232" s="20" t="n">
        <v>0</v>
      </c>
      <c r="C232" s="20" t="n">
        <v>0</v>
      </c>
      <c r="D232" s="20" t="n">
        <v>0</v>
      </c>
      <c r="E232" s="81" t="n">
        <f aca="false">(B232+C232+D232)/3</f>
        <v>0</v>
      </c>
      <c r="K232" s="61"/>
      <c r="L232" s="20"/>
      <c r="M232" s="20"/>
      <c r="N232" s="20"/>
      <c r="O232" s="8"/>
    </row>
    <row r="233" customFormat="false" ht="15" hidden="false" customHeight="false" outlineLevel="0" collapsed="false">
      <c r="A233" s="35" t="n">
        <v>39674</v>
      </c>
      <c r="B233" s="20" t="n">
        <v>0</v>
      </c>
      <c r="C233" s="20" t="n">
        <v>0</v>
      </c>
      <c r="D233" s="20" t="n">
        <v>0</v>
      </c>
      <c r="E233" s="81" t="n">
        <f aca="false">(B233+C233+D233)/3</f>
        <v>0</v>
      </c>
      <c r="K233" s="61"/>
      <c r="L233" s="20"/>
      <c r="M233" s="20"/>
      <c r="N233" s="20"/>
      <c r="O233" s="8"/>
    </row>
    <row r="234" customFormat="false" ht="15" hidden="false" customHeight="false" outlineLevel="0" collapsed="false">
      <c r="A234" s="35" t="n">
        <v>39675</v>
      </c>
      <c r="B234" s="20" t="n">
        <v>0</v>
      </c>
      <c r="C234" s="20" t="n">
        <v>0</v>
      </c>
      <c r="D234" s="20" t="n">
        <v>0</v>
      </c>
      <c r="E234" s="81" t="n">
        <f aca="false">(B234+C234+D234)/3</f>
        <v>0</v>
      </c>
      <c r="K234" s="61"/>
      <c r="L234" s="20"/>
      <c r="M234" s="20"/>
      <c r="N234" s="20"/>
      <c r="O234" s="8"/>
    </row>
    <row r="235" customFormat="false" ht="15" hidden="false" customHeight="false" outlineLevel="0" collapsed="false">
      <c r="A235" s="35" t="n">
        <v>39676</v>
      </c>
      <c r="B235" s="20" t="n">
        <v>0</v>
      </c>
      <c r="C235" s="20" t="n">
        <v>0</v>
      </c>
      <c r="D235" s="20" t="n">
        <v>0</v>
      </c>
      <c r="E235" s="81" t="n">
        <f aca="false">(B235+C235+D235)/3</f>
        <v>0</v>
      </c>
      <c r="K235" s="61"/>
      <c r="L235" s="20"/>
      <c r="M235" s="20"/>
      <c r="N235" s="20"/>
      <c r="O235" s="8"/>
    </row>
    <row r="236" customFormat="false" ht="15" hidden="false" customHeight="false" outlineLevel="0" collapsed="false">
      <c r="A236" s="35" t="n">
        <v>39677</v>
      </c>
      <c r="B236" s="20" t="n">
        <v>0</v>
      </c>
      <c r="C236" s="20" t="n">
        <v>0</v>
      </c>
      <c r="D236" s="20" t="n">
        <v>0</v>
      </c>
      <c r="E236" s="81" t="n">
        <f aca="false">(B236+C236+D236)/3</f>
        <v>0</v>
      </c>
      <c r="K236" s="61"/>
      <c r="L236" s="20"/>
      <c r="M236" s="20"/>
      <c r="N236" s="20"/>
      <c r="O236" s="8"/>
    </row>
    <row r="237" customFormat="false" ht="15" hidden="false" customHeight="false" outlineLevel="0" collapsed="false">
      <c r="A237" s="35" t="n">
        <v>39678</v>
      </c>
      <c r="B237" s="20" t="n">
        <v>0</v>
      </c>
      <c r="C237" s="20" t="n">
        <v>0</v>
      </c>
      <c r="D237" s="20" t="n">
        <v>0</v>
      </c>
      <c r="E237" s="81" t="n">
        <f aca="false">(B237+C237+D237)/3</f>
        <v>0</v>
      </c>
      <c r="K237" s="61"/>
      <c r="L237" s="20"/>
      <c r="M237" s="20"/>
      <c r="N237" s="20"/>
      <c r="O237" s="8"/>
    </row>
    <row r="238" customFormat="false" ht="15" hidden="false" customHeight="false" outlineLevel="0" collapsed="false">
      <c r="A238" s="35" t="n">
        <v>39679</v>
      </c>
      <c r="B238" s="20" t="n">
        <v>0</v>
      </c>
      <c r="C238" s="20" t="n">
        <v>0</v>
      </c>
      <c r="D238" s="20" t="n">
        <v>0</v>
      </c>
      <c r="E238" s="81" t="n">
        <f aca="false">(B238+C238+D238)/3</f>
        <v>0</v>
      </c>
      <c r="K238" s="61"/>
      <c r="L238" s="20"/>
      <c r="M238" s="20"/>
      <c r="N238" s="20"/>
      <c r="O238" s="8"/>
    </row>
    <row r="239" customFormat="false" ht="15" hidden="false" customHeight="false" outlineLevel="0" collapsed="false">
      <c r="A239" s="35" t="n">
        <v>39680</v>
      </c>
      <c r="B239" s="20" t="n">
        <v>0</v>
      </c>
      <c r="C239" s="20" t="n">
        <v>0</v>
      </c>
      <c r="D239" s="20" t="n">
        <v>0</v>
      </c>
      <c r="E239" s="81" t="n">
        <f aca="false">(B239+C239+D239)/3</f>
        <v>0</v>
      </c>
      <c r="K239" s="61"/>
      <c r="L239" s="20"/>
      <c r="M239" s="20"/>
      <c r="N239" s="20"/>
      <c r="O239" s="8"/>
    </row>
    <row r="240" customFormat="false" ht="15" hidden="false" customHeight="false" outlineLevel="0" collapsed="false">
      <c r="A240" s="35" t="n">
        <v>39681</v>
      </c>
      <c r="B240" s="20" t="n">
        <v>0</v>
      </c>
      <c r="C240" s="20" t="n">
        <v>0</v>
      </c>
      <c r="D240" s="20" t="n">
        <v>0</v>
      </c>
      <c r="E240" s="81" t="n">
        <f aca="false">(B240+C240+D240)/3</f>
        <v>0</v>
      </c>
      <c r="K240" s="61"/>
      <c r="L240" s="20"/>
      <c r="M240" s="20"/>
      <c r="N240" s="20"/>
      <c r="O240" s="8"/>
    </row>
    <row r="241" customFormat="false" ht="15" hidden="false" customHeight="false" outlineLevel="0" collapsed="false">
      <c r="A241" s="35" t="n">
        <v>39682</v>
      </c>
      <c r="B241" s="20" t="n">
        <v>0</v>
      </c>
      <c r="C241" s="20" t="n">
        <v>0</v>
      </c>
      <c r="D241" s="20" t="n">
        <v>0</v>
      </c>
      <c r="E241" s="81" t="n">
        <f aca="false">(B241+C241+D241)/3</f>
        <v>0</v>
      </c>
      <c r="K241" s="61"/>
      <c r="L241" s="20"/>
      <c r="M241" s="20"/>
      <c r="N241" s="20"/>
      <c r="O241" s="8"/>
    </row>
    <row r="242" customFormat="false" ht="15" hidden="false" customHeight="false" outlineLevel="0" collapsed="false">
      <c r="A242" s="35" t="n">
        <v>39683</v>
      </c>
      <c r="B242" s="20" t="n">
        <v>0</v>
      </c>
      <c r="C242" s="20" t="n">
        <v>0</v>
      </c>
      <c r="D242" s="20" t="n">
        <v>0</v>
      </c>
      <c r="E242" s="81" t="n">
        <f aca="false">(B242+C242+D242)/3</f>
        <v>0</v>
      </c>
      <c r="K242" s="61"/>
      <c r="L242" s="20"/>
      <c r="M242" s="20"/>
      <c r="N242" s="20"/>
      <c r="O242" s="8"/>
    </row>
    <row r="243" customFormat="false" ht="15" hidden="false" customHeight="false" outlineLevel="0" collapsed="false">
      <c r="A243" s="35" t="n">
        <v>39684</v>
      </c>
      <c r="B243" s="20" t="n">
        <v>0</v>
      </c>
      <c r="C243" s="20" t="n">
        <v>0</v>
      </c>
      <c r="D243" s="20" t="n">
        <v>0</v>
      </c>
      <c r="E243" s="81" t="n">
        <f aca="false">(B243+C243+D243)/3</f>
        <v>0</v>
      </c>
      <c r="K243" s="61"/>
      <c r="L243" s="20"/>
      <c r="M243" s="20"/>
      <c r="N243" s="20"/>
      <c r="O243" s="8"/>
    </row>
    <row r="244" customFormat="false" ht="15" hidden="false" customHeight="false" outlineLevel="0" collapsed="false">
      <c r="A244" s="35" t="n">
        <v>39685</v>
      </c>
      <c r="B244" s="20" t="n">
        <v>0</v>
      </c>
      <c r="C244" s="20" t="n">
        <v>0</v>
      </c>
      <c r="D244" s="20" t="n">
        <v>0</v>
      </c>
      <c r="E244" s="81" t="n">
        <f aca="false">(B244+C244+D244)/3</f>
        <v>0</v>
      </c>
      <c r="K244" s="61"/>
      <c r="L244" s="20"/>
      <c r="M244" s="20"/>
      <c r="N244" s="20"/>
      <c r="O244" s="8"/>
    </row>
    <row r="245" customFormat="false" ht="15" hidden="false" customHeight="false" outlineLevel="0" collapsed="false">
      <c r="A245" s="35" t="n">
        <v>39686</v>
      </c>
      <c r="B245" s="20" t="n">
        <v>0</v>
      </c>
      <c r="C245" s="20" t="n">
        <v>0</v>
      </c>
      <c r="D245" s="20" t="n">
        <v>0</v>
      </c>
      <c r="E245" s="81" t="n">
        <f aca="false">(B245+C245+D245)/3</f>
        <v>0</v>
      </c>
      <c r="K245" s="61"/>
      <c r="L245" s="20"/>
      <c r="M245" s="20"/>
      <c r="N245" s="20"/>
      <c r="O245" s="8"/>
    </row>
    <row r="246" customFormat="false" ht="15" hidden="false" customHeight="false" outlineLevel="0" collapsed="false">
      <c r="A246" s="35" t="n">
        <v>39687</v>
      </c>
      <c r="B246" s="20" t="n">
        <v>0</v>
      </c>
      <c r="C246" s="20" t="n">
        <v>0</v>
      </c>
      <c r="D246" s="20" t="n">
        <v>0</v>
      </c>
      <c r="E246" s="81" t="n">
        <f aca="false">(B246+C246+D246)/3</f>
        <v>0</v>
      </c>
      <c r="K246" s="61"/>
      <c r="L246" s="20"/>
      <c r="M246" s="20"/>
      <c r="N246" s="20"/>
      <c r="O246" s="8"/>
    </row>
    <row r="247" customFormat="false" ht="15" hidden="false" customHeight="false" outlineLevel="0" collapsed="false">
      <c r="A247" s="35" t="n">
        <v>39688</v>
      </c>
      <c r="B247" s="20" t="n">
        <v>0</v>
      </c>
      <c r="C247" s="20" t="n">
        <v>0</v>
      </c>
      <c r="D247" s="20" t="n">
        <v>0</v>
      </c>
      <c r="E247" s="81" t="n">
        <f aca="false">(B247+C247+D247)/3</f>
        <v>0</v>
      </c>
      <c r="K247" s="61"/>
      <c r="L247" s="20"/>
      <c r="M247" s="20"/>
      <c r="N247" s="20"/>
      <c r="O247" s="8"/>
    </row>
    <row r="248" customFormat="false" ht="15" hidden="false" customHeight="false" outlineLevel="0" collapsed="false">
      <c r="A248" s="35" t="n">
        <v>39689</v>
      </c>
      <c r="B248" s="20" t="n">
        <v>0</v>
      </c>
      <c r="C248" s="20" t="n">
        <v>0</v>
      </c>
      <c r="D248" s="20" t="n">
        <v>0</v>
      </c>
      <c r="E248" s="81" t="n">
        <f aca="false">(B248+C248+D248)/3</f>
        <v>0</v>
      </c>
      <c r="K248" s="61"/>
      <c r="L248" s="20"/>
      <c r="M248" s="20"/>
      <c r="N248" s="20"/>
      <c r="O248" s="8"/>
    </row>
    <row r="249" customFormat="false" ht="15" hidden="false" customHeight="false" outlineLevel="0" collapsed="false">
      <c r="A249" s="35" t="n">
        <v>39690</v>
      </c>
      <c r="B249" s="20" t="n">
        <v>0</v>
      </c>
      <c r="C249" s="20" t="n">
        <v>0</v>
      </c>
      <c r="D249" s="20" t="n">
        <v>0</v>
      </c>
      <c r="E249" s="81" t="n">
        <f aca="false">(B249+C249+D249)/3</f>
        <v>0</v>
      </c>
      <c r="K249" s="61"/>
      <c r="L249" s="20"/>
      <c r="M249" s="20"/>
      <c r="N249" s="20"/>
      <c r="O249" s="8"/>
    </row>
    <row r="250" customFormat="false" ht="15" hidden="false" customHeight="false" outlineLevel="0" collapsed="false">
      <c r="A250" s="35" t="n">
        <v>39691</v>
      </c>
      <c r="B250" s="20" t="n">
        <v>0</v>
      </c>
      <c r="C250" s="20" t="n">
        <v>0</v>
      </c>
      <c r="D250" s="20" t="n">
        <v>0</v>
      </c>
      <c r="E250" s="81" t="n">
        <f aca="false">(B250+C250+D250)/3</f>
        <v>0</v>
      </c>
      <c r="K250" s="61"/>
      <c r="L250" s="20"/>
      <c r="M250" s="20"/>
      <c r="N250" s="20"/>
      <c r="O250" s="8"/>
    </row>
    <row r="251" customFormat="false" ht="15" hidden="false" customHeight="false" outlineLevel="0" collapsed="false">
      <c r="A251" s="35" t="n">
        <v>39692</v>
      </c>
      <c r="B251" s="20" t="n">
        <v>0</v>
      </c>
      <c r="C251" s="20" t="n">
        <v>0</v>
      </c>
      <c r="D251" s="20" t="n">
        <v>0</v>
      </c>
      <c r="E251" s="81" t="n">
        <f aca="false">(B251+C251+D251)/3</f>
        <v>0</v>
      </c>
      <c r="K251" s="61"/>
      <c r="L251" s="20"/>
      <c r="M251" s="20"/>
      <c r="N251" s="20"/>
      <c r="O251" s="8"/>
    </row>
    <row r="252" customFormat="false" ht="15" hidden="false" customHeight="false" outlineLevel="0" collapsed="false">
      <c r="A252" s="35" t="n">
        <v>39693</v>
      </c>
      <c r="B252" s="20" t="n">
        <v>0</v>
      </c>
      <c r="C252" s="20" t="n">
        <v>0</v>
      </c>
      <c r="D252" s="20" t="n">
        <v>0</v>
      </c>
      <c r="E252" s="81" t="n">
        <f aca="false">(B252+C252+D252)/3</f>
        <v>0</v>
      </c>
      <c r="K252" s="61"/>
      <c r="L252" s="20"/>
      <c r="M252" s="20"/>
      <c r="N252" s="20"/>
      <c r="O252" s="8"/>
    </row>
    <row r="253" customFormat="false" ht="15" hidden="false" customHeight="false" outlineLevel="0" collapsed="false">
      <c r="A253" s="35" t="n">
        <v>39694</v>
      </c>
      <c r="B253" s="20" t="n">
        <v>0</v>
      </c>
      <c r="C253" s="20" t="n">
        <v>0</v>
      </c>
      <c r="D253" s="20" t="n">
        <v>0</v>
      </c>
      <c r="E253" s="81" t="n">
        <f aca="false">(B253+C253+D253)/3</f>
        <v>0</v>
      </c>
      <c r="K253" s="61"/>
      <c r="L253" s="20"/>
      <c r="M253" s="20"/>
      <c r="N253" s="20"/>
      <c r="O253" s="8"/>
    </row>
    <row r="254" customFormat="false" ht="15" hidden="false" customHeight="false" outlineLevel="0" collapsed="false">
      <c r="A254" s="35" t="n">
        <v>39695</v>
      </c>
      <c r="B254" s="20" t="n">
        <v>0</v>
      </c>
      <c r="C254" s="20" t="n">
        <v>0</v>
      </c>
      <c r="D254" s="20" t="n">
        <v>0</v>
      </c>
      <c r="E254" s="81" t="n">
        <f aca="false">(B254+C254+D254)/3</f>
        <v>0</v>
      </c>
      <c r="K254" s="61"/>
      <c r="L254" s="20"/>
      <c r="M254" s="20"/>
      <c r="N254" s="20"/>
      <c r="O254" s="8"/>
    </row>
    <row r="255" customFormat="false" ht="15" hidden="false" customHeight="false" outlineLevel="0" collapsed="false">
      <c r="A255" s="35" t="n">
        <v>39696</v>
      </c>
      <c r="B255" s="20" t="n">
        <v>0</v>
      </c>
      <c r="C255" s="20" t="n">
        <v>0</v>
      </c>
      <c r="D255" s="20" t="n">
        <v>0</v>
      </c>
      <c r="E255" s="81" t="n">
        <f aca="false">(B255+C255+D255)/3</f>
        <v>0</v>
      </c>
      <c r="K255" s="61"/>
      <c r="L255" s="20"/>
      <c r="M255" s="20"/>
      <c r="N255" s="20"/>
      <c r="O255" s="8"/>
    </row>
    <row r="256" customFormat="false" ht="15" hidden="false" customHeight="false" outlineLevel="0" collapsed="false">
      <c r="A256" s="35" t="n">
        <v>39697</v>
      </c>
      <c r="B256" s="20" t="n">
        <v>0</v>
      </c>
      <c r="C256" s="20" t="n">
        <v>0</v>
      </c>
      <c r="D256" s="20" t="n">
        <v>0</v>
      </c>
      <c r="E256" s="81" t="n">
        <f aca="false">(B256+C256+D256)/3</f>
        <v>0</v>
      </c>
      <c r="K256" s="61"/>
      <c r="L256" s="20"/>
      <c r="M256" s="20"/>
      <c r="N256" s="20"/>
      <c r="O256" s="8"/>
    </row>
    <row r="257" customFormat="false" ht="15" hidden="false" customHeight="false" outlineLevel="0" collapsed="false">
      <c r="A257" s="35" t="n">
        <v>39698</v>
      </c>
      <c r="B257" s="20" t="n">
        <v>0</v>
      </c>
      <c r="C257" s="20" t="n">
        <v>0</v>
      </c>
      <c r="D257" s="20" t="n">
        <v>0</v>
      </c>
      <c r="E257" s="81" t="n">
        <f aca="false">(B257+C257+D257)/3</f>
        <v>0</v>
      </c>
      <c r="K257" s="61"/>
      <c r="L257" s="20"/>
      <c r="M257" s="20"/>
      <c r="N257" s="20"/>
      <c r="O257" s="8"/>
    </row>
    <row r="258" customFormat="false" ht="15" hidden="false" customHeight="false" outlineLevel="0" collapsed="false">
      <c r="A258" s="35" t="n">
        <v>39699</v>
      </c>
      <c r="B258" s="20" t="n">
        <v>0</v>
      </c>
      <c r="C258" s="20" t="n">
        <v>0</v>
      </c>
      <c r="D258" s="20" t="n">
        <v>0</v>
      </c>
      <c r="E258" s="81" t="n">
        <f aca="false">(B258+C258+D258)/3</f>
        <v>0</v>
      </c>
      <c r="K258" s="61"/>
      <c r="L258" s="20"/>
      <c r="M258" s="20"/>
      <c r="N258" s="20"/>
      <c r="O258" s="8"/>
    </row>
    <row r="259" customFormat="false" ht="15" hidden="false" customHeight="false" outlineLevel="0" collapsed="false">
      <c r="A259" s="35" t="n">
        <v>39700</v>
      </c>
      <c r="B259" s="20" t="n">
        <v>0</v>
      </c>
      <c r="C259" s="20" t="n">
        <v>0</v>
      </c>
      <c r="D259" s="20" t="n">
        <v>0</v>
      </c>
      <c r="E259" s="81" t="n">
        <f aca="false">(B259+C259+D259)/3</f>
        <v>0</v>
      </c>
      <c r="K259" s="61"/>
      <c r="L259" s="20"/>
      <c r="M259" s="20"/>
      <c r="N259" s="20"/>
      <c r="O259" s="8"/>
    </row>
    <row r="260" customFormat="false" ht="15" hidden="false" customHeight="false" outlineLevel="0" collapsed="false">
      <c r="A260" s="35" t="n">
        <v>39701</v>
      </c>
      <c r="B260" s="20" t="n">
        <v>0</v>
      </c>
      <c r="C260" s="20" t="n">
        <v>0</v>
      </c>
      <c r="D260" s="20" t="n">
        <v>0</v>
      </c>
      <c r="E260" s="81" t="n">
        <f aca="false">(B260+C260+D260)/3</f>
        <v>0</v>
      </c>
      <c r="K260" s="61"/>
      <c r="L260" s="20"/>
      <c r="M260" s="20"/>
      <c r="N260" s="20"/>
      <c r="O260" s="8"/>
    </row>
    <row r="261" customFormat="false" ht="15" hidden="false" customHeight="false" outlineLevel="0" collapsed="false">
      <c r="A261" s="35" t="n">
        <v>39702</v>
      </c>
      <c r="B261" s="20" t="n">
        <v>0</v>
      </c>
      <c r="C261" s="20" t="n">
        <v>0</v>
      </c>
      <c r="D261" s="20" t="n">
        <v>0</v>
      </c>
      <c r="E261" s="81" t="n">
        <f aca="false">(B261+C261+D261)/3</f>
        <v>0</v>
      </c>
      <c r="K261" s="61"/>
      <c r="L261" s="20"/>
      <c r="M261" s="20"/>
      <c r="N261" s="20"/>
      <c r="O261" s="8"/>
    </row>
    <row r="262" customFormat="false" ht="15" hidden="false" customHeight="false" outlineLevel="0" collapsed="false">
      <c r="A262" s="35" t="n">
        <v>39703</v>
      </c>
      <c r="B262" s="20" t="n">
        <v>0</v>
      </c>
      <c r="C262" s="20" t="n">
        <v>0</v>
      </c>
      <c r="D262" s="20" t="n">
        <v>0</v>
      </c>
      <c r="E262" s="81" t="n">
        <f aca="false">(B262+C262+D262)/3</f>
        <v>0</v>
      </c>
      <c r="K262" s="61"/>
      <c r="L262" s="20"/>
      <c r="M262" s="20"/>
      <c r="N262" s="20"/>
      <c r="O262" s="8"/>
    </row>
    <row r="263" customFormat="false" ht="15" hidden="false" customHeight="false" outlineLevel="0" collapsed="false">
      <c r="A263" s="35" t="n">
        <v>39704</v>
      </c>
      <c r="B263" s="20" t="n">
        <v>0</v>
      </c>
      <c r="C263" s="20" t="n">
        <v>0</v>
      </c>
      <c r="D263" s="20" t="n">
        <v>0</v>
      </c>
      <c r="E263" s="81" t="n">
        <f aca="false">(B263+C263+D263)/3</f>
        <v>0</v>
      </c>
      <c r="K263" s="61"/>
      <c r="L263" s="20"/>
      <c r="M263" s="20"/>
      <c r="N263" s="20"/>
      <c r="O263" s="8"/>
    </row>
    <row r="264" customFormat="false" ht="15" hidden="false" customHeight="false" outlineLevel="0" collapsed="false">
      <c r="A264" s="35" t="n">
        <v>39705</v>
      </c>
      <c r="B264" s="20" t="n">
        <v>0</v>
      </c>
      <c r="C264" s="20" t="n">
        <v>0</v>
      </c>
      <c r="D264" s="20" t="n">
        <v>0</v>
      </c>
      <c r="E264" s="81" t="n">
        <f aca="false">(B264+C264+D264)/3</f>
        <v>0</v>
      </c>
      <c r="K264" s="61"/>
      <c r="L264" s="20"/>
      <c r="M264" s="20"/>
      <c r="N264" s="20"/>
      <c r="O264" s="8"/>
    </row>
    <row r="265" customFormat="false" ht="15" hidden="false" customHeight="false" outlineLevel="0" collapsed="false">
      <c r="A265" s="35" t="n">
        <v>39706</v>
      </c>
      <c r="B265" s="20" t="n">
        <v>0</v>
      </c>
      <c r="C265" s="20" t="n">
        <v>0</v>
      </c>
      <c r="D265" s="20" t="n">
        <v>0</v>
      </c>
      <c r="E265" s="81" t="n">
        <f aca="false">(B265+C265+D265)/3</f>
        <v>0</v>
      </c>
      <c r="K265" s="61"/>
      <c r="L265" s="20"/>
      <c r="M265" s="20"/>
      <c r="N265" s="20"/>
      <c r="O265" s="8"/>
    </row>
    <row r="266" customFormat="false" ht="15" hidden="false" customHeight="false" outlineLevel="0" collapsed="false">
      <c r="A266" s="35" t="n">
        <v>39707</v>
      </c>
      <c r="B266" s="20" t="n">
        <v>0</v>
      </c>
      <c r="C266" s="20" t="n">
        <v>0</v>
      </c>
      <c r="D266" s="20" t="n">
        <v>0</v>
      </c>
      <c r="E266" s="81" t="n">
        <f aca="false">(B266+C266+D266)/3</f>
        <v>0</v>
      </c>
      <c r="K266" s="61"/>
      <c r="L266" s="20"/>
      <c r="M266" s="20"/>
      <c r="N266" s="20"/>
      <c r="O266" s="8"/>
    </row>
    <row r="267" customFormat="false" ht="15" hidden="false" customHeight="false" outlineLevel="0" collapsed="false">
      <c r="A267" s="35" t="n">
        <v>39708</v>
      </c>
      <c r="B267" s="20" t="n">
        <v>0</v>
      </c>
      <c r="C267" s="20" t="n">
        <v>0</v>
      </c>
      <c r="D267" s="20" t="n">
        <v>0</v>
      </c>
      <c r="E267" s="81" t="n">
        <f aca="false">(B267+C267+D267)/3</f>
        <v>0</v>
      </c>
      <c r="K267" s="61"/>
      <c r="L267" s="20"/>
      <c r="M267" s="20"/>
      <c r="N267" s="20"/>
      <c r="O267" s="8"/>
    </row>
    <row r="268" customFormat="false" ht="15" hidden="false" customHeight="false" outlineLevel="0" collapsed="false">
      <c r="A268" s="35" t="n">
        <v>39709</v>
      </c>
      <c r="B268" s="20" t="n">
        <v>0</v>
      </c>
      <c r="C268" s="20" t="n">
        <v>0</v>
      </c>
      <c r="D268" s="20" t="n">
        <v>0</v>
      </c>
      <c r="E268" s="81" t="n">
        <f aca="false">(B268+C268+D268)/3</f>
        <v>0</v>
      </c>
      <c r="K268" s="61"/>
      <c r="L268" s="20"/>
      <c r="M268" s="20"/>
      <c r="N268" s="20"/>
      <c r="O268" s="8"/>
    </row>
    <row r="269" customFormat="false" ht="15" hidden="false" customHeight="false" outlineLevel="0" collapsed="false">
      <c r="A269" s="35" t="n">
        <v>39710</v>
      </c>
      <c r="B269" s="20" t="n">
        <v>0</v>
      </c>
      <c r="C269" s="20" t="n">
        <v>0</v>
      </c>
      <c r="D269" s="20" t="n">
        <v>0</v>
      </c>
      <c r="E269" s="81" t="n">
        <f aca="false">(B269+C269+D269)/3</f>
        <v>0</v>
      </c>
      <c r="K269" s="61"/>
      <c r="L269" s="20"/>
      <c r="M269" s="20"/>
      <c r="N269" s="20"/>
      <c r="O269" s="8"/>
    </row>
    <row r="270" customFormat="false" ht="15" hidden="false" customHeight="false" outlineLevel="0" collapsed="false">
      <c r="A270" s="35" t="n">
        <v>39711</v>
      </c>
      <c r="B270" s="20" t="n">
        <v>0</v>
      </c>
      <c r="C270" s="20" t="n">
        <v>0</v>
      </c>
      <c r="D270" s="20" t="n">
        <v>0</v>
      </c>
      <c r="E270" s="81" t="n">
        <f aca="false">(B270+C270+D270)/3</f>
        <v>0</v>
      </c>
      <c r="K270" s="61"/>
      <c r="L270" s="20"/>
      <c r="M270" s="20"/>
      <c r="N270" s="20"/>
      <c r="O270" s="8"/>
    </row>
    <row r="271" customFormat="false" ht="15" hidden="false" customHeight="false" outlineLevel="0" collapsed="false">
      <c r="A271" s="35" t="n">
        <v>39712</v>
      </c>
      <c r="B271" s="20" t="n">
        <v>0</v>
      </c>
      <c r="C271" s="20" t="n">
        <v>0</v>
      </c>
      <c r="D271" s="20" t="n">
        <v>0</v>
      </c>
      <c r="E271" s="81" t="n">
        <f aca="false">(B271+C271+D271)/3</f>
        <v>0</v>
      </c>
      <c r="K271" s="61"/>
      <c r="L271" s="20"/>
      <c r="M271" s="20"/>
      <c r="N271" s="20"/>
      <c r="O271" s="8"/>
    </row>
    <row r="272" customFormat="false" ht="15" hidden="false" customHeight="false" outlineLevel="0" collapsed="false">
      <c r="A272" s="35" t="n">
        <v>39713</v>
      </c>
      <c r="B272" s="20" t="n">
        <v>0</v>
      </c>
      <c r="C272" s="20" t="n">
        <v>0</v>
      </c>
      <c r="D272" s="20" t="n">
        <v>0</v>
      </c>
      <c r="E272" s="81" t="n">
        <f aca="false">(B272+C272+D272)/3</f>
        <v>0</v>
      </c>
      <c r="K272" s="61"/>
      <c r="L272" s="20"/>
      <c r="M272" s="20"/>
      <c r="N272" s="20"/>
      <c r="O272" s="8"/>
    </row>
    <row r="273" customFormat="false" ht="15" hidden="false" customHeight="false" outlineLevel="0" collapsed="false">
      <c r="A273" s="35" t="n">
        <v>39714</v>
      </c>
      <c r="B273" s="20" t="n">
        <v>0</v>
      </c>
      <c r="C273" s="20" t="n">
        <v>0</v>
      </c>
      <c r="D273" s="20" t="n">
        <v>0</v>
      </c>
      <c r="E273" s="81" t="n">
        <f aca="false">(B273+C273+D273)/3</f>
        <v>0</v>
      </c>
      <c r="K273" s="61"/>
      <c r="L273" s="20"/>
      <c r="M273" s="20"/>
      <c r="N273" s="20"/>
      <c r="O273" s="8"/>
    </row>
    <row r="274" customFormat="false" ht="15" hidden="false" customHeight="false" outlineLevel="0" collapsed="false">
      <c r="A274" s="35" t="n">
        <v>39715</v>
      </c>
      <c r="B274" s="20" t="n">
        <v>0</v>
      </c>
      <c r="C274" s="20" t="n">
        <v>0</v>
      </c>
      <c r="D274" s="20" t="n">
        <v>0</v>
      </c>
      <c r="E274" s="81" t="n">
        <f aca="false">(B274+C274+D274)/3</f>
        <v>0</v>
      </c>
      <c r="K274" s="61"/>
      <c r="L274" s="20"/>
      <c r="M274" s="20"/>
      <c r="N274" s="20"/>
      <c r="O274" s="8"/>
    </row>
    <row r="275" customFormat="false" ht="15" hidden="false" customHeight="false" outlineLevel="0" collapsed="false">
      <c r="A275" s="35" t="n">
        <v>39716</v>
      </c>
      <c r="B275" s="20" t="n">
        <v>0</v>
      </c>
      <c r="C275" s="20" t="n">
        <v>0</v>
      </c>
      <c r="D275" s="20" t="n">
        <v>0</v>
      </c>
      <c r="E275" s="81" t="n">
        <f aca="false">(B275+C275+D275)/3</f>
        <v>0</v>
      </c>
      <c r="K275" s="61"/>
      <c r="L275" s="20"/>
      <c r="M275" s="20"/>
      <c r="N275" s="20"/>
      <c r="O275" s="8"/>
    </row>
    <row r="276" customFormat="false" ht="15" hidden="false" customHeight="false" outlineLevel="0" collapsed="false">
      <c r="A276" s="35" t="n">
        <v>39717</v>
      </c>
      <c r="B276" s="20" t="n">
        <v>0</v>
      </c>
      <c r="C276" s="20" t="n">
        <v>0</v>
      </c>
      <c r="D276" s="20" t="n">
        <v>0</v>
      </c>
      <c r="E276" s="81" t="n">
        <f aca="false">(B276+C276+D276)/3</f>
        <v>0</v>
      </c>
      <c r="K276" s="61"/>
      <c r="L276" s="20"/>
      <c r="M276" s="20"/>
      <c r="N276" s="20"/>
      <c r="O276" s="8"/>
    </row>
    <row r="277" customFormat="false" ht="15" hidden="false" customHeight="false" outlineLevel="0" collapsed="false">
      <c r="A277" s="35" t="n">
        <v>39718</v>
      </c>
      <c r="B277" s="20" t="n">
        <v>0</v>
      </c>
      <c r="C277" s="20" t="n">
        <v>0</v>
      </c>
      <c r="D277" s="20" t="n">
        <v>0</v>
      </c>
      <c r="E277" s="81" t="n">
        <f aca="false">(B277+C277+D277)/3</f>
        <v>0</v>
      </c>
      <c r="K277" s="61"/>
      <c r="L277" s="20"/>
      <c r="M277" s="20"/>
      <c r="N277" s="20"/>
      <c r="O277" s="8"/>
    </row>
    <row r="278" customFormat="false" ht="15" hidden="false" customHeight="false" outlineLevel="0" collapsed="false">
      <c r="A278" s="35" t="n">
        <v>39719</v>
      </c>
      <c r="B278" s="20" t="n">
        <v>0</v>
      </c>
      <c r="C278" s="20" t="n">
        <v>0</v>
      </c>
      <c r="D278" s="20" t="n">
        <v>0</v>
      </c>
      <c r="E278" s="81" t="n">
        <f aca="false">(B278+C278+D278)/3</f>
        <v>0</v>
      </c>
      <c r="K278" s="61"/>
      <c r="L278" s="20"/>
      <c r="M278" s="20"/>
      <c r="N278" s="20"/>
      <c r="O278" s="8"/>
    </row>
    <row r="279" customFormat="false" ht="15" hidden="false" customHeight="false" outlineLevel="0" collapsed="false">
      <c r="A279" s="35" t="n">
        <v>39720</v>
      </c>
      <c r="B279" s="20" t="n">
        <v>0</v>
      </c>
      <c r="C279" s="20" t="n">
        <v>0</v>
      </c>
      <c r="D279" s="20" t="n">
        <v>0</v>
      </c>
      <c r="E279" s="81" t="n">
        <f aca="false">(B279+C279+D279)/3</f>
        <v>0</v>
      </c>
      <c r="K279" s="61"/>
      <c r="L279" s="20"/>
      <c r="M279" s="20"/>
      <c r="N279" s="20"/>
      <c r="O279" s="8"/>
    </row>
    <row r="280" customFormat="false" ht="15" hidden="false" customHeight="false" outlineLevel="0" collapsed="false">
      <c r="A280" s="35" t="n">
        <v>39721</v>
      </c>
      <c r="B280" s="20" t="n">
        <v>0</v>
      </c>
      <c r="C280" s="20" t="n">
        <v>0</v>
      </c>
      <c r="D280" s="20" t="n">
        <v>0</v>
      </c>
      <c r="E280" s="81" t="n">
        <f aca="false">(B280+C280+D280)/3</f>
        <v>0</v>
      </c>
      <c r="K280" s="61"/>
      <c r="L280" s="20"/>
      <c r="M280" s="20"/>
      <c r="N280" s="20"/>
      <c r="O280" s="8"/>
    </row>
    <row r="281" customFormat="false" ht="15" hidden="false" customHeight="false" outlineLevel="0" collapsed="false">
      <c r="A281" s="35" t="n">
        <v>39722</v>
      </c>
      <c r="B281" s="82" t="n">
        <v>0</v>
      </c>
      <c r="C281" s="20" t="n">
        <v>0</v>
      </c>
      <c r="D281" s="20" t="n">
        <v>0</v>
      </c>
      <c r="E281" s="81" t="n">
        <f aca="false">(B281+C281+D281)/3</f>
        <v>0</v>
      </c>
      <c r="K281" s="61"/>
      <c r="L281" s="20"/>
      <c r="M281" s="20"/>
      <c r="N281" s="20"/>
      <c r="O281" s="8"/>
    </row>
    <row r="282" customFormat="false" ht="15" hidden="false" customHeight="false" outlineLevel="0" collapsed="false">
      <c r="A282" s="35" t="n">
        <v>39723</v>
      </c>
      <c r="B282" s="20" t="n">
        <v>0</v>
      </c>
      <c r="C282" s="20" t="n">
        <v>0</v>
      </c>
      <c r="D282" s="20" t="n">
        <v>0</v>
      </c>
      <c r="E282" s="81" t="n">
        <f aca="false">(B282+C282+D282)/3</f>
        <v>0</v>
      </c>
      <c r="K282" s="61"/>
      <c r="L282" s="20"/>
      <c r="M282" s="20"/>
      <c r="N282" s="20"/>
      <c r="O282" s="8"/>
    </row>
    <row r="283" customFormat="false" ht="15" hidden="false" customHeight="false" outlineLevel="0" collapsed="false">
      <c r="A283" s="35" t="n">
        <v>39724</v>
      </c>
      <c r="B283" s="20" t="n">
        <v>0</v>
      </c>
      <c r="C283" s="20" t="n">
        <v>0</v>
      </c>
      <c r="D283" s="20" t="n">
        <v>0</v>
      </c>
      <c r="E283" s="81" t="n">
        <f aca="false">(B283+C283+D283)/3</f>
        <v>0</v>
      </c>
      <c r="K283" s="61"/>
      <c r="L283" s="20"/>
      <c r="M283" s="20"/>
      <c r="N283" s="20"/>
      <c r="O283" s="8"/>
    </row>
    <row r="284" customFormat="false" ht="15" hidden="false" customHeight="false" outlineLevel="0" collapsed="false">
      <c r="A284" s="35" t="n">
        <v>39725</v>
      </c>
      <c r="B284" s="20" t="n">
        <v>0</v>
      </c>
      <c r="C284" s="20" t="n">
        <v>0</v>
      </c>
      <c r="D284" s="20" t="n">
        <v>0</v>
      </c>
      <c r="E284" s="81" t="n">
        <f aca="false">(B284+C284+D284)/3</f>
        <v>0</v>
      </c>
      <c r="K284" s="61"/>
      <c r="L284" s="20"/>
      <c r="M284" s="20"/>
      <c r="N284" s="20"/>
      <c r="O284" s="8"/>
    </row>
    <row r="285" customFormat="false" ht="15" hidden="false" customHeight="false" outlineLevel="0" collapsed="false">
      <c r="A285" s="35" t="n">
        <v>39726</v>
      </c>
      <c r="B285" s="20" t="n">
        <v>0</v>
      </c>
      <c r="C285" s="20" t="n">
        <v>0</v>
      </c>
      <c r="D285" s="20" t="n">
        <v>0</v>
      </c>
      <c r="E285" s="81" t="n">
        <f aca="false">(B285+C285+D285)/3</f>
        <v>0</v>
      </c>
      <c r="K285" s="61"/>
      <c r="L285" s="20"/>
      <c r="M285" s="20"/>
      <c r="N285" s="20"/>
      <c r="O285" s="8"/>
    </row>
    <row r="286" customFormat="false" ht="15" hidden="false" customHeight="false" outlineLevel="0" collapsed="false">
      <c r="A286" s="35" t="n">
        <v>39727</v>
      </c>
      <c r="B286" s="20" t="n">
        <v>0</v>
      </c>
      <c r="C286" s="20" t="n">
        <v>0</v>
      </c>
      <c r="D286" s="20" t="n">
        <v>0</v>
      </c>
      <c r="E286" s="81" t="n">
        <f aca="false">(B286+C286+D286)/3</f>
        <v>0</v>
      </c>
      <c r="K286" s="61"/>
      <c r="L286" s="20"/>
      <c r="M286" s="20"/>
      <c r="N286" s="20"/>
      <c r="O286" s="8"/>
    </row>
    <row r="287" customFormat="false" ht="15" hidden="false" customHeight="false" outlineLevel="0" collapsed="false">
      <c r="A287" s="35" t="n">
        <v>39728</v>
      </c>
      <c r="B287" s="20" t="n">
        <v>0</v>
      </c>
      <c r="C287" s="20" t="n">
        <v>0</v>
      </c>
      <c r="D287" s="20" t="n">
        <v>0</v>
      </c>
      <c r="E287" s="81" t="n">
        <f aca="false">(B287+C287+D287)/3</f>
        <v>0</v>
      </c>
      <c r="K287" s="61"/>
      <c r="L287" s="20"/>
      <c r="M287" s="20"/>
      <c r="N287" s="20"/>
      <c r="O287" s="8"/>
    </row>
    <row r="288" customFormat="false" ht="15" hidden="false" customHeight="false" outlineLevel="0" collapsed="false">
      <c r="A288" s="35" t="n">
        <v>39729</v>
      </c>
      <c r="B288" s="20" t="n">
        <v>0</v>
      </c>
      <c r="C288" s="20" t="n">
        <v>0</v>
      </c>
      <c r="D288" s="20" t="n">
        <v>0</v>
      </c>
      <c r="E288" s="81" t="n">
        <f aca="false">(B288+C288+D288)/3</f>
        <v>0</v>
      </c>
      <c r="K288" s="61"/>
      <c r="L288" s="20"/>
      <c r="M288" s="20"/>
      <c r="N288" s="20"/>
      <c r="O288" s="8"/>
    </row>
    <row r="289" customFormat="false" ht="15" hidden="false" customHeight="false" outlineLevel="0" collapsed="false">
      <c r="A289" s="35" t="n">
        <v>39730</v>
      </c>
      <c r="B289" s="20" t="n">
        <v>0</v>
      </c>
      <c r="C289" s="20" t="n">
        <v>0</v>
      </c>
      <c r="D289" s="20" t="n">
        <v>0</v>
      </c>
      <c r="E289" s="81" t="n">
        <f aca="false">(B289+C289+D289)/3</f>
        <v>0</v>
      </c>
      <c r="K289" s="61"/>
      <c r="L289" s="20"/>
      <c r="M289" s="20"/>
      <c r="N289" s="20"/>
      <c r="O289" s="8"/>
    </row>
    <row r="290" customFormat="false" ht="15" hidden="false" customHeight="false" outlineLevel="0" collapsed="false">
      <c r="A290" s="35" t="n">
        <v>39731</v>
      </c>
      <c r="B290" s="20" t="n">
        <v>0</v>
      </c>
      <c r="C290" s="20" t="n">
        <v>0</v>
      </c>
      <c r="D290" s="20" t="n">
        <v>0</v>
      </c>
      <c r="E290" s="81" t="n">
        <f aca="false">(B290+C290+D290)/3</f>
        <v>0</v>
      </c>
      <c r="K290" s="61"/>
      <c r="L290" s="20"/>
      <c r="M290" s="20"/>
      <c r="N290" s="20"/>
      <c r="O290" s="8"/>
    </row>
    <row r="291" customFormat="false" ht="15" hidden="false" customHeight="false" outlineLevel="0" collapsed="false">
      <c r="A291" s="35" t="n">
        <v>39732</v>
      </c>
      <c r="B291" s="20" t="n">
        <v>0</v>
      </c>
      <c r="C291" s="20" t="n">
        <v>0</v>
      </c>
      <c r="D291" s="20" t="n">
        <v>0</v>
      </c>
      <c r="E291" s="81" t="n">
        <f aca="false">(B291+C291+D291)/3</f>
        <v>0</v>
      </c>
      <c r="K291" s="61"/>
      <c r="L291" s="20"/>
      <c r="M291" s="20"/>
      <c r="N291" s="20"/>
      <c r="O291" s="8"/>
    </row>
    <row r="292" customFormat="false" ht="15" hidden="false" customHeight="false" outlineLevel="0" collapsed="false">
      <c r="A292" s="35" t="n">
        <v>39733</v>
      </c>
      <c r="B292" s="20" t="n">
        <v>0</v>
      </c>
      <c r="C292" s="20" t="n">
        <v>0</v>
      </c>
      <c r="D292" s="20" t="n">
        <v>0</v>
      </c>
      <c r="E292" s="81" t="n">
        <f aca="false">(B292+C292+D292)/3</f>
        <v>0</v>
      </c>
      <c r="K292" s="61"/>
      <c r="L292" s="20"/>
      <c r="M292" s="20"/>
      <c r="N292" s="20"/>
      <c r="O292" s="8"/>
    </row>
    <row r="293" customFormat="false" ht="15" hidden="false" customHeight="false" outlineLevel="0" collapsed="false">
      <c r="A293" s="35" t="n">
        <v>39734</v>
      </c>
      <c r="B293" s="20" t="n">
        <v>0</v>
      </c>
      <c r="C293" s="20" t="n">
        <v>0</v>
      </c>
      <c r="D293" s="20" t="n">
        <v>0</v>
      </c>
      <c r="E293" s="81" t="n">
        <f aca="false">(B293+C293+D293)/3</f>
        <v>0</v>
      </c>
      <c r="K293" s="61"/>
      <c r="L293" s="20"/>
      <c r="M293" s="20"/>
      <c r="N293" s="20"/>
      <c r="O293" s="8"/>
    </row>
    <row r="294" customFormat="false" ht="15" hidden="false" customHeight="false" outlineLevel="0" collapsed="false">
      <c r="A294" s="35" t="n">
        <v>39735</v>
      </c>
      <c r="B294" s="20" t="n">
        <v>0</v>
      </c>
      <c r="C294" s="20" t="n">
        <v>0</v>
      </c>
      <c r="D294" s="20" t="n">
        <v>0</v>
      </c>
      <c r="E294" s="81" t="n">
        <f aca="false">(B294+C294+D294)/3</f>
        <v>0</v>
      </c>
      <c r="K294" s="61"/>
      <c r="L294" s="20"/>
      <c r="M294" s="20"/>
      <c r="N294" s="20"/>
      <c r="O294" s="8"/>
    </row>
    <row r="295" customFormat="false" ht="15" hidden="false" customHeight="false" outlineLevel="0" collapsed="false">
      <c r="A295" s="35" t="n">
        <v>39736</v>
      </c>
      <c r="B295" s="20" t="n">
        <v>0</v>
      </c>
      <c r="C295" s="20" t="n">
        <v>0</v>
      </c>
      <c r="D295" s="20" t="n">
        <v>0</v>
      </c>
      <c r="E295" s="81" t="n">
        <f aca="false">(B295+C295+D295)/3</f>
        <v>0</v>
      </c>
      <c r="K295" s="61"/>
      <c r="L295" s="20"/>
      <c r="M295" s="20"/>
      <c r="N295" s="20"/>
      <c r="O295" s="8"/>
    </row>
    <row r="296" customFormat="false" ht="15" hidden="false" customHeight="false" outlineLevel="0" collapsed="false">
      <c r="A296" s="35" t="n">
        <v>39737</v>
      </c>
      <c r="B296" s="20" t="n">
        <v>0</v>
      </c>
      <c r="C296" s="20" t="n">
        <v>0</v>
      </c>
      <c r="D296" s="20" t="n">
        <v>0</v>
      </c>
      <c r="E296" s="81" t="n">
        <f aca="false">(B296+C296+D296)/3</f>
        <v>0</v>
      </c>
      <c r="K296" s="61"/>
      <c r="L296" s="20"/>
      <c r="M296" s="20"/>
      <c r="N296" s="20"/>
      <c r="O296" s="8"/>
    </row>
    <row r="297" customFormat="false" ht="15" hidden="false" customHeight="false" outlineLevel="0" collapsed="false">
      <c r="A297" s="35" t="n">
        <v>39738</v>
      </c>
      <c r="B297" s="20" t="n">
        <v>0</v>
      </c>
      <c r="C297" s="20" t="n">
        <v>0</v>
      </c>
      <c r="D297" s="20" t="n">
        <v>0</v>
      </c>
      <c r="E297" s="81" t="n">
        <f aca="false">(B297+C297+D297)/3</f>
        <v>0</v>
      </c>
      <c r="K297" s="61"/>
      <c r="L297" s="20"/>
      <c r="M297" s="20"/>
      <c r="N297" s="20"/>
      <c r="O297" s="8"/>
    </row>
    <row r="298" customFormat="false" ht="15" hidden="false" customHeight="false" outlineLevel="0" collapsed="false">
      <c r="A298" s="35" t="n">
        <v>39739</v>
      </c>
      <c r="B298" s="20" t="n">
        <v>0</v>
      </c>
      <c r="C298" s="20" t="n">
        <v>0</v>
      </c>
      <c r="D298" s="20" t="n">
        <v>0</v>
      </c>
      <c r="E298" s="81" t="n">
        <f aca="false">(B298+C298+D298)/3</f>
        <v>0</v>
      </c>
      <c r="K298" s="61"/>
      <c r="L298" s="20"/>
      <c r="M298" s="20"/>
      <c r="N298" s="20"/>
      <c r="O298" s="8"/>
    </row>
    <row r="299" customFormat="false" ht="15" hidden="false" customHeight="false" outlineLevel="0" collapsed="false">
      <c r="A299" s="35" t="n">
        <v>39740</v>
      </c>
      <c r="B299" s="20" t="n">
        <v>0</v>
      </c>
      <c r="C299" s="20" t="n">
        <v>0</v>
      </c>
      <c r="D299" s="20" t="n">
        <v>0</v>
      </c>
      <c r="E299" s="81" t="n">
        <f aca="false">(B299+C299+D299)/3</f>
        <v>0</v>
      </c>
      <c r="K299" s="61"/>
      <c r="L299" s="20"/>
      <c r="M299" s="20"/>
      <c r="N299" s="20"/>
      <c r="O299" s="8"/>
    </row>
    <row r="300" customFormat="false" ht="15" hidden="false" customHeight="false" outlineLevel="0" collapsed="false">
      <c r="A300" s="35" t="n">
        <v>39741</v>
      </c>
      <c r="B300" s="20" t="n">
        <v>0</v>
      </c>
      <c r="C300" s="20" t="n">
        <v>0</v>
      </c>
      <c r="D300" s="20" t="n">
        <v>0</v>
      </c>
      <c r="E300" s="81" t="n">
        <f aca="false">(B300+C300+D300)/3</f>
        <v>0</v>
      </c>
      <c r="K300" s="61"/>
      <c r="L300" s="20"/>
      <c r="M300" s="20"/>
      <c r="N300" s="20"/>
      <c r="O300" s="8"/>
    </row>
    <row r="301" customFormat="false" ht="15" hidden="false" customHeight="false" outlineLevel="0" collapsed="false">
      <c r="A301" s="35" t="n">
        <v>39742</v>
      </c>
      <c r="B301" s="20" t="n">
        <v>0</v>
      </c>
      <c r="C301" s="20" t="n">
        <v>0</v>
      </c>
      <c r="D301" s="20" t="n">
        <v>0</v>
      </c>
      <c r="E301" s="81" t="n">
        <f aca="false">(B301+C301+D301)/3</f>
        <v>0</v>
      </c>
      <c r="K301" s="61"/>
      <c r="L301" s="20"/>
      <c r="M301" s="20"/>
      <c r="N301" s="20"/>
      <c r="O301" s="8"/>
    </row>
    <row r="302" customFormat="false" ht="15" hidden="false" customHeight="false" outlineLevel="0" collapsed="false">
      <c r="A302" s="35" t="n">
        <v>39743</v>
      </c>
      <c r="B302" s="20" t="n">
        <v>0</v>
      </c>
      <c r="C302" s="20" t="n">
        <v>0</v>
      </c>
      <c r="D302" s="20" t="n">
        <v>0</v>
      </c>
      <c r="E302" s="81" t="n">
        <f aca="false">(B302+C302+D302)/3</f>
        <v>0</v>
      </c>
      <c r="K302" s="61"/>
      <c r="L302" s="20"/>
      <c r="M302" s="20"/>
      <c r="N302" s="20"/>
      <c r="O302" s="8"/>
    </row>
    <row r="303" customFormat="false" ht="15" hidden="false" customHeight="false" outlineLevel="0" collapsed="false">
      <c r="A303" s="35" t="n">
        <v>39744</v>
      </c>
      <c r="B303" s="20" t="n">
        <v>0</v>
      </c>
      <c r="C303" s="20" t="n">
        <v>0</v>
      </c>
      <c r="D303" s="20" t="n">
        <v>0</v>
      </c>
      <c r="E303" s="81" t="n">
        <f aca="false">(B303+C303+D303)/3</f>
        <v>0</v>
      </c>
      <c r="K303" s="61"/>
      <c r="L303" s="20"/>
      <c r="M303" s="20"/>
      <c r="N303" s="20"/>
      <c r="O303" s="8"/>
    </row>
    <row r="304" customFormat="false" ht="15" hidden="false" customHeight="false" outlineLevel="0" collapsed="false">
      <c r="A304" s="35" t="n">
        <v>39745</v>
      </c>
      <c r="B304" s="20" t="n">
        <v>0</v>
      </c>
      <c r="C304" s="20" t="n">
        <v>0</v>
      </c>
      <c r="D304" s="20" t="n">
        <v>0</v>
      </c>
      <c r="E304" s="81" t="n">
        <f aca="false">(B304+C304+D304)/3</f>
        <v>0</v>
      </c>
      <c r="K304" s="61"/>
      <c r="L304" s="20"/>
      <c r="M304" s="20"/>
      <c r="N304" s="20"/>
      <c r="O304" s="8"/>
    </row>
    <row r="305" customFormat="false" ht="15" hidden="false" customHeight="false" outlineLevel="0" collapsed="false">
      <c r="A305" s="35" t="n">
        <v>39746</v>
      </c>
      <c r="B305" s="20" t="n">
        <v>0</v>
      </c>
      <c r="C305" s="20" t="n">
        <v>0</v>
      </c>
      <c r="D305" s="20" t="n">
        <v>0</v>
      </c>
      <c r="E305" s="81" t="n">
        <f aca="false">(B305+C305+D305)/3</f>
        <v>0</v>
      </c>
      <c r="K305" s="61"/>
      <c r="L305" s="20"/>
      <c r="M305" s="20"/>
      <c r="N305" s="20"/>
      <c r="O305" s="8"/>
    </row>
    <row r="306" customFormat="false" ht="15" hidden="false" customHeight="false" outlineLevel="0" collapsed="false">
      <c r="A306" s="35" t="n">
        <v>39747</v>
      </c>
      <c r="B306" s="20" t="n">
        <v>0</v>
      </c>
      <c r="C306" s="20" t="n">
        <v>0</v>
      </c>
      <c r="D306" s="20" t="n">
        <v>0</v>
      </c>
      <c r="E306" s="81" t="n">
        <f aca="false">(B306+C306+D306)/3</f>
        <v>0</v>
      </c>
      <c r="K306" s="61"/>
      <c r="L306" s="20"/>
      <c r="M306" s="20"/>
      <c r="N306" s="20"/>
      <c r="O306" s="8"/>
    </row>
    <row r="307" customFormat="false" ht="15" hidden="false" customHeight="false" outlineLevel="0" collapsed="false">
      <c r="A307" s="35" t="n">
        <v>39748</v>
      </c>
      <c r="B307" s="20" t="n">
        <v>0</v>
      </c>
      <c r="C307" s="20" t="n">
        <v>0</v>
      </c>
      <c r="D307" s="20" t="n">
        <v>0</v>
      </c>
      <c r="E307" s="81" t="n">
        <f aca="false">(B307+C307+D307)/3</f>
        <v>0</v>
      </c>
      <c r="K307" s="61"/>
      <c r="L307" s="20"/>
      <c r="M307" s="20"/>
      <c r="N307" s="20"/>
      <c r="O307" s="8"/>
    </row>
    <row r="308" customFormat="false" ht="15" hidden="false" customHeight="false" outlineLevel="0" collapsed="false">
      <c r="A308" s="35" t="n">
        <v>39749</v>
      </c>
      <c r="B308" s="20" t="n">
        <v>0</v>
      </c>
      <c r="C308" s="20" t="n">
        <v>0</v>
      </c>
      <c r="D308" s="20" t="n">
        <v>0</v>
      </c>
      <c r="E308" s="81" t="n">
        <f aca="false">(B308+C308+D308)/3</f>
        <v>0</v>
      </c>
      <c r="K308" s="61"/>
      <c r="L308" s="20"/>
      <c r="M308" s="20"/>
      <c r="N308" s="20"/>
      <c r="O308" s="8"/>
    </row>
    <row r="309" customFormat="false" ht="15" hidden="false" customHeight="false" outlineLevel="0" collapsed="false">
      <c r="A309" s="35" t="n">
        <v>39750</v>
      </c>
      <c r="B309" s="20" t="n">
        <v>0</v>
      </c>
      <c r="C309" s="20" t="n">
        <v>0</v>
      </c>
      <c r="D309" s="20" t="n">
        <v>0</v>
      </c>
      <c r="E309" s="81" t="n">
        <f aca="false">(B309+C309+D309)/3</f>
        <v>0</v>
      </c>
      <c r="K309" s="61"/>
      <c r="L309" s="20"/>
      <c r="M309" s="20"/>
      <c r="N309" s="20"/>
      <c r="O309" s="8"/>
    </row>
    <row r="310" customFormat="false" ht="15" hidden="false" customHeight="false" outlineLevel="0" collapsed="false">
      <c r="A310" s="35" t="n">
        <v>39751</v>
      </c>
      <c r="B310" s="20" t="n">
        <v>0</v>
      </c>
      <c r="C310" s="20" t="n">
        <v>0</v>
      </c>
      <c r="D310" s="20" t="n">
        <v>0</v>
      </c>
      <c r="E310" s="81" t="n">
        <f aca="false">(B310+C310+D310)/3</f>
        <v>0</v>
      </c>
      <c r="K310" s="61"/>
      <c r="L310" s="20"/>
      <c r="M310" s="20"/>
      <c r="N310" s="20"/>
      <c r="O310" s="8"/>
    </row>
    <row r="311" customFormat="false" ht="15" hidden="false" customHeight="false" outlineLevel="0" collapsed="false">
      <c r="A311" s="35" t="n">
        <v>39752</v>
      </c>
      <c r="B311" s="20" t="n">
        <v>0</v>
      </c>
      <c r="C311" s="20" t="n">
        <v>0</v>
      </c>
      <c r="D311" s="20" t="n">
        <v>0</v>
      </c>
      <c r="E311" s="81" t="n">
        <f aca="false">(B311+C311+D311)/3</f>
        <v>0</v>
      </c>
      <c r="K311" s="61"/>
      <c r="L311" s="20"/>
      <c r="M311" s="20"/>
      <c r="N311" s="20"/>
      <c r="O311" s="8"/>
    </row>
    <row r="312" customFormat="false" ht="15" hidden="false" customHeight="false" outlineLevel="0" collapsed="false">
      <c r="A312" s="35" t="n">
        <v>39753</v>
      </c>
      <c r="B312" s="20" t="n">
        <v>0</v>
      </c>
      <c r="C312" s="20" t="n">
        <v>0</v>
      </c>
      <c r="D312" s="20" t="n">
        <v>0</v>
      </c>
      <c r="E312" s="81" t="n">
        <f aca="false">(B312+C312+D312)/3</f>
        <v>0</v>
      </c>
      <c r="K312" s="61"/>
      <c r="L312" s="20"/>
      <c r="M312" s="20"/>
      <c r="N312" s="20"/>
      <c r="O312" s="8"/>
    </row>
    <row r="313" customFormat="false" ht="15" hidden="false" customHeight="false" outlineLevel="0" collapsed="false">
      <c r="A313" s="35" t="n">
        <v>39754</v>
      </c>
      <c r="B313" s="20" t="n">
        <v>4.7268</v>
      </c>
      <c r="C313" s="20" t="n">
        <v>3.546</v>
      </c>
      <c r="D313" s="20" t="n">
        <v>2.3652</v>
      </c>
      <c r="E313" s="81" t="n">
        <f aca="false">(B313+C313+D313)/3</f>
        <v>3.546</v>
      </c>
      <c r="K313" s="61"/>
      <c r="L313" s="20"/>
      <c r="M313" s="20"/>
      <c r="N313" s="20"/>
      <c r="O313" s="8"/>
    </row>
    <row r="314" customFormat="false" ht="15" hidden="false" customHeight="false" outlineLevel="0" collapsed="false">
      <c r="A314" s="35" t="n">
        <v>39755</v>
      </c>
      <c r="B314" s="20" t="n">
        <v>4.7268</v>
      </c>
      <c r="C314" s="20" t="n">
        <v>3.546</v>
      </c>
      <c r="D314" s="20" t="n">
        <v>2.3652</v>
      </c>
      <c r="E314" s="81" t="n">
        <f aca="false">(B314+C314+D314)/3</f>
        <v>3.546</v>
      </c>
      <c r="K314" s="61"/>
      <c r="L314" s="20"/>
      <c r="M314" s="20"/>
      <c r="N314" s="20"/>
      <c r="O314" s="8"/>
    </row>
    <row r="315" customFormat="false" ht="15" hidden="false" customHeight="false" outlineLevel="0" collapsed="false">
      <c r="A315" s="35" t="n">
        <v>39756</v>
      </c>
      <c r="B315" s="20" t="n">
        <v>0</v>
      </c>
      <c r="C315" s="20" t="n">
        <v>0</v>
      </c>
      <c r="D315" s="20" t="n">
        <v>0</v>
      </c>
      <c r="E315" s="81" t="n">
        <f aca="false">(B315+C315+D315)/3</f>
        <v>0</v>
      </c>
      <c r="K315" s="61"/>
      <c r="L315" s="20"/>
      <c r="M315" s="20"/>
      <c r="N315" s="20"/>
      <c r="O315" s="8"/>
    </row>
    <row r="316" customFormat="false" ht="15" hidden="false" customHeight="false" outlineLevel="0" collapsed="false">
      <c r="A316" s="35" t="n">
        <v>39757</v>
      </c>
      <c r="B316" s="20" t="n">
        <v>0</v>
      </c>
      <c r="C316" s="20" t="n">
        <v>0</v>
      </c>
      <c r="D316" s="20" t="n">
        <v>0</v>
      </c>
      <c r="E316" s="81" t="n">
        <f aca="false">(B316+C316+D316)/3</f>
        <v>0</v>
      </c>
      <c r="K316" s="61"/>
      <c r="L316" s="20"/>
      <c r="M316" s="20"/>
      <c r="N316" s="20"/>
      <c r="O316" s="8"/>
    </row>
    <row r="317" customFormat="false" ht="15" hidden="false" customHeight="false" outlineLevel="0" collapsed="false">
      <c r="A317" s="35" t="n">
        <v>39758</v>
      </c>
      <c r="B317" s="20" t="n">
        <v>0</v>
      </c>
      <c r="C317" s="20" t="n">
        <v>0</v>
      </c>
      <c r="D317" s="20" t="n">
        <v>0</v>
      </c>
      <c r="E317" s="81" t="n">
        <f aca="false">(B317+C317+D317)/3</f>
        <v>0</v>
      </c>
      <c r="K317" s="61"/>
      <c r="L317" s="20"/>
      <c r="M317" s="20"/>
      <c r="N317" s="20"/>
      <c r="O317" s="8"/>
    </row>
    <row r="318" customFormat="false" ht="15" hidden="false" customHeight="false" outlineLevel="0" collapsed="false">
      <c r="A318" s="35" t="n">
        <v>39759</v>
      </c>
      <c r="B318" s="20" t="n">
        <v>0</v>
      </c>
      <c r="C318" s="20" t="n">
        <v>0</v>
      </c>
      <c r="D318" s="20" t="n">
        <v>0</v>
      </c>
      <c r="E318" s="81" t="n">
        <f aca="false">(B318+C318+D318)/3</f>
        <v>0</v>
      </c>
      <c r="K318" s="61"/>
      <c r="L318" s="20"/>
      <c r="M318" s="20"/>
      <c r="N318" s="20"/>
      <c r="O318" s="8"/>
    </row>
    <row r="319" customFormat="false" ht="15" hidden="false" customHeight="false" outlineLevel="0" collapsed="false">
      <c r="A319" s="35" t="n">
        <v>39760</v>
      </c>
      <c r="B319" s="20" t="n">
        <v>0</v>
      </c>
      <c r="C319" s="20" t="n">
        <v>0</v>
      </c>
      <c r="D319" s="20" t="n">
        <v>0</v>
      </c>
      <c r="E319" s="81" t="n">
        <f aca="false">(B319+C319+D319)/3</f>
        <v>0</v>
      </c>
      <c r="K319" s="61"/>
      <c r="L319" s="20"/>
      <c r="M319" s="20"/>
      <c r="N319" s="20"/>
      <c r="O319" s="8"/>
    </row>
    <row r="320" customFormat="false" ht="15" hidden="false" customHeight="false" outlineLevel="0" collapsed="false">
      <c r="A320" s="35" t="n">
        <v>39761</v>
      </c>
      <c r="B320" s="20" t="n">
        <v>0</v>
      </c>
      <c r="C320" s="20" t="n">
        <v>0</v>
      </c>
      <c r="D320" s="20" t="n">
        <v>0</v>
      </c>
      <c r="E320" s="81" t="n">
        <f aca="false">(B320+C320+D320)/3</f>
        <v>0</v>
      </c>
      <c r="K320" s="61"/>
      <c r="L320" s="20"/>
      <c r="M320" s="20"/>
      <c r="N320" s="20"/>
      <c r="O320" s="8"/>
    </row>
    <row r="321" customFormat="false" ht="15" hidden="false" customHeight="false" outlineLevel="0" collapsed="false">
      <c r="A321" s="35" t="n">
        <v>39762</v>
      </c>
      <c r="B321" s="20" t="n">
        <v>0</v>
      </c>
      <c r="C321" s="20" t="n">
        <v>0</v>
      </c>
      <c r="D321" s="20" t="n">
        <v>0</v>
      </c>
      <c r="E321" s="81" t="n">
        <f aca="false">(B321+C321+D321)/3</f>
        <v>0</v>
      </c>
      <c r="K321" s="61"/>
      <c r="L321" s="20"/>
      <c r="M321" s="20"/>
      <c r="N321" s="20"/>
      <c r="O321" s="8"/>
    </row>
    <row r="322" customFormat="false" ht="15" hidden="false" customHeight="false" outlineLevel="0" collapsed="false">
      <c r="A322" s="35" t="n">
        <v>39763</v>
      </c>
      <c r="B322" s="20" t="n">
        <v>0</v>
      </c>
      <c r="C322" s="20" t="n">
        <v>0</v>
      </c>
      <c r="D322" s="20" t="n">
        <v>0</v>
      </c>
      <c r="E322" s="81" t="n">
        <f aca="false">(B322+C322+D322)/3</f>
        <v>0</v>
      </c>
      <c r="K322" s="61"/>
      <c r="L322" s="20"/>
      <c r="M322" s="20"/>
      <c r="N322" s="20"/>
      <c r="O322" s="8"/>
    </row>
    <row r="323" customFormat="false" ht="15" hidden="false" customHeight="false" outlineLevel="0" collapsed="false">
      <c r="A323" s="35" t="n">
        <v>39764</v>
      </c>
      <c r="B323" s="20" t="n">
        <v>8.3076</v>
      </c>
      <c r="C323" s="20" t="n">
        <v>6.2316</v>
      </c>
      <c r="D323" s="20" t="n">
        <v>4.1568</v>
      </c>
      <c r="E323" s="81" t="n">
        <f aca="false">(B323+C323+D323)/3</f>
        <v>6.232</v>
      </c>
      <c r="K323" s="61"/>
      <c r="L323" s="20"/>
      <c r="M323" s="20"/>
      <c r="N323" s="20"/>
      <c r="O323" s="8"/>
    </row>
    <row r="324" customFormat="false" ht="15" hidden="false" customHeight="false" outlineLevel="0" collapsed="false">
      <c r="A324" s="35" t="n">
        <v>39765</v>
      </c>
      <c r="B324" s="20" t="n">
        <v>8.3076</v>
      </c>
      <c r="C324" s="20" t="n">
        <v>6.2316</v>
      </c>
      <c r="D324" s="20" t="n">
        <v>4.1568</v>
      </c>
      <c r="E324" s="81" t="n">
        <f aca="false">(B324+C324+D324)/3</f>
        <v>6.232</v>
      </c>
      <c r="K324" s="61"/>
      <c r="L324" s="20"/>
      <c r="M324" s="20"/>
      <c r="N324" s="20"/>
      <c r="O324" s="8"/>
    </row>
    <row r="325" customFormat="false" ht="15" hidden="false" customHeight="false" outlineLevel="0" collapsed="false">
      <c r="A325" s="35" t="n">
        <v>39766</v>
      </c>
      <c r="B325" s="20" t="n">
        <v>8.3076</v>
      </c>
      <c r="C325" s="20" t="n">
        <v>6.2316</v>
      </c>
      <c r="D325" s="20" t="n">
        <v>4.1568</v>
      </c>
      <c r="E325" s="81" t="n">
        <f aca="false">(B325+C325+D325)/3</f>
        <v>6.232</v>
      </c>
      <c r="K325" s="61"/>
      <c r="L325" s="20"/>
      <c r="M325" s="20"/>
      <c r="N325" s="20"/>
      <c r="O325" s="8"/>
    </row>
    <row r="326" customFormat="false" ht="15" hidden="false" customHeight="false" outlineLevel="0" collapsed="false">
      <c r="A326" s="35" t="n">
        <v>39767</v>
      </c>
      <c r="B326" s="20" t="n">
        <v>0</v>
      </c>
      <c r="C326" s="20" t="n">
        <v>0</v>
      </c>
      <c r="D326" s="20" t="n">
        <v>0</v>
      </c>
      <c r="E326" s="81" t="n">
        <f aca="false">(B326+C326+D326)/3</f>
        <v>0</v>
      </c>
      <c r="K326" s="61"/>
      <c r="L326" s="20"/>
      <c r="M326" s="20"/>
      <c r="N326" s="20"/>
      <c r="O326" s="8"/>
    </row>
    <row r="327" customFormat="false" ht="15" hidden="false" customHeight="false" outlineLevel="0" collapsed="false">
      <c r="A327" s="35" t="n">
        <v>39768</v>
      </c>
      <c r="B327" s="20" t="n">
        <v>0</v>
      </c>
      <c r="C327" s="20" t="n">
        <v>0</v>
      </c>
      <c r="D327" s="20" t="n">
        <v>0</v>
      </c>
      <c r="E327" s="81" t="n">
        <f aca="false">(B327+C327+D327)/3</f>
        <v>0</v>
      </c>
      <c r="K327" s="61"/>
      <c r="L327" s="20"/>
      <c r="M327" s="20"/>
      <c r="N327" s="20"/>
      <c r="O327" s="8"/>
    </row>
    <row r="328" customFormat="false" ht="15" hidden="false" customHeight="false" outlineLevel="0" collapsed="false">
      <c r="A328" s="35" t="n">
        <v>39769</v>
      </c>
      <c r="B328" s="20" t="n">
        <v>0</v>
      </c>
      <c r="C328" s="20" t="n">
        <v>0</v>
      </c>
      <c r="D328" s="20" t="n">
        <v>0</v>
      </c>
      <c r="E328" s="81" t="n">
        <f aca="false">(B328+C328+D328)/3</f>
        <v>0</v>
      </c>
      <c r="K328" s="61"/>
      <c r="L328" s="20"/>
      <c r="M328" s="20"/>
      <c r="N328" s="20"/>
      <c r="O328" s="8"/>
    </row>
    <row r="329" customFormat="false" ht="15" hidden="false" customHeight="false" outlineLevel="0" collapsed="false">
      <c r="A329" s="35" t="n">
        <v>39770</v>
      </c>
      <c r="B329" s="20" t="n">
        <v>0</v>
      </c>
      <c r="C329" s="20" t="n">
        <v>0</v>
      </c>
      <c r="D329" s="20" t="n">
        <v>0</v>
      </c>
      <c r="E329" s="81" t="n">
        <f aca="false">(B329+C329+D329)/3</f>
        <v>0</v>
      </c>
      <c r="K329" s="61"/>
      <c r="L329" s="20"/>
      <c r="M329" s="20"/>
      <c r="N329" s="20"/>
      <c r="O329" s="8"/>
    </row>
    <row r="330" customFormat="false" ht="15" hidden="false" customHeight="false" outlineLevel="0" collapsed="false">
      <c r="A330" s="35" t="n">
        <v>39771</v>
      </c>
      <c r="B330" s="20" t="n">
        <v>0</v>
      </c>
      <c r="C330" s="20" t="n">
        <v>0</v>
      </c>
      <c r="D330" s="20" t="n">
        <v>0</v>
      </c>
      <c r="E330" s="81" t="n">
        <f aca="false">(B330+C330+D330)/3</f>
        <v>0</v>
      </c>
      <c r="K330" s="61"/>
      <c r="L330" s="20"/>
      <c r="M330" s="20"/>
      <c r="N330" s="20"/>
      <c r="O330" s="8"/>
    </row>
    <row r="331" customFormat="false" ht="15" hidden="false" customHeight="false" outlineLevel="0" collapsed="false">
      <c r="A331" s="35" t="n">
        <v>39772</v>
      </c>
      <c r="B331" s="20" t="n">
        <v>0</v>
      </c>
      <c r="C331" s="20" t="n">
        <v>0</v>
      </c>
      <c r="D331" s="20" t="n">
        <v>0</v>
      </c>
      <c r="E331" s="81" t="n">
        <f aca="false">(B331+C331+D331)/3</f>
        <v>0</v>
      </c>
      <c r="K331" s="61"/>
      <c r="L331" s="20"/>
      <c r="M331" s="20"/>
      <c r="N331" s="20"/>
      <c r="O331" s="8"/>
    </row>
    <row r="332" customFormat="false" ht="15" hidden="false" customHeight="false" outlineLevel="0" collapsed="false">
      <c r="A332" s="35" t="n">
        <v>39773</v>
      </c>
      <c r="B332" s="20" t="n">
        <v>0</v>
      </c>
      <c r="C332" s="20" t="n">
        <v>0</v>
      </c>
      <c r="D332" s="20" t="n">
        <v>0</v>
      </c>
      <c r="E332" s="81" t="n">
        <f aca="false">(B332+C332+D332)/3</f>
        <v>0</v>
      </c>
      <c r="K332" s="61"/>
      <c r="L332" s="20"/>
      <c r="M332" s="20"/>
      <c r="N332" s="20"/>
      <c r="O332" s="8"/>
    </row>
    <row r="333" customFormat="false" ht="15" hidden="false" customHeight="false" outlineLevel="0" collapsed="false">
      <c r="A333" s="35" t="n">
        <v>39774</v>
      </c>
      <c r="B333" s="20" t="n">
        <v>0</v>
      </c>
      <c r="C333" s="20" t="n">
        <v>0</v>
      </c>
      <c r="D333" s="20" t="n">
        <v>0</v>
      </c>
      <c r="E333" s="81" t="n">
        <f aca="false">(B333+C333+D333)/3</f>
        <v>0</v>
      </c>
      <c r="K333" s="61"/>
      <c r="L333" s="20"/>
      <c r="M333" s="20"/>
      <c r="N333" s="20"/>
      <c r="O333" s="8"/>
    </row>
    <row r="334" customFormat="false" ht="15" hidden="false" customHeight="false" outlineLevel="0" collapsed="false">
      <c r="A334" s="35" t="n">
        <v>39775</v>
      </c>
      <c r="B334" s="20" t="n">
        <v>0</v>
      </c>
      <c r="C334" s="20" t="n">
        <v>0</v>
      </c>
      <c r="D334" s="20" t="n">
        <v>0</v>
      </c>
      <c r="E334" s="81" t="n">
        <f aca="false">(B334+C334+D334)/3</f>
        <v>0</v>
      </c>
      <c r="K334" s="61"/>
      <c r="L334" s="20"/>
      <c r="M334" s="20"/>
      <c r="N334" s="20"/>
      <c r="O334" s="8"/>
    </row>
    <row r="335" customFormat="false" ht="15" hidden="false" customHeight="false" outlineLevel="0" collapsed="false">
      <c r="A335" s="35" t="n">
        <v>39776</v>
      </c>
      <c r="B335" s="20" t="n">
        <v>0</v>
      </c>
      <c r="C335" s="20" t="n">
        <v>0</v>
      </c>
      <c r="D335" s="20" t="n">
        <v>0</v>
      </c>
      <c r="E335" s="81" t="n">
        <f aca="false">(B335+C335+D335)/3</f>
        <v>0</v>
      </c>
      <c r="K335" s="61"/>
      <c r="L335" s="20"/>
      <c r="M335" s="20"/>
      <c r="N335" s="20"/>
      <c r="O335" s="8"/>
    </row>
    <row r="336" customFormat="false" ht="15" hidden="false" customHeight="false" outlineLevel="0" collapsed="false">
      <c r="A336" s="35" t="n">
        <v>39777</v>
      </c>
      <c r="B336" s="20" t="n">
        <v>0</v>
      </c>
      <c r="C336" s="20" t="n">
        <v>0</v>
      </c>
      <c r="D336" s="20" t="n">
        <v>0</v>
      </c>
      <c r="E336" s="81" t="n">
        <f aca="false">(B336+C336+D336)/3</f>
        <v>0</v>
      </c>
      <c r="K336" s="61"/>
      <c r="L336" s="20"/>
      <c r="M336" s="20"/>
      <c r="N336" s="20"/>
      <c r="O336" s="8"/>
    </row>
    <row r="337" customFormat="false" ht="15" hidden="false" customHeight="false" outlineLevel="0" collapsed="false">
      <c r="A337" s="35" t="n">
        <v>39778</v>
      </c>
      <c r="B337" s="20" t="n">
        <v>0</v>
      </c>
      <c r="C337" s="20" t="n">
        <v>0</v>
      </c>
      <c r="D337" s="20" t="n">
        <v>0</v>
      </c>
      <c r="E337" s="81" t="n">
        <f aca="false">(B337+C337+D337)/3</f>
        <v>0</v>
      </c>
      <c r="K337" s="61"/>
      <c r="L337" s="20"/>
      <c r="M337" s="20"/>
      <c r="N337" s="20"/>
      <c r="O337" s="8"/>
    </row>
    <row r="338" customFormat="false" ht="15" hidden="false" customHeight="false" outlineLevel="0" collapsed="false">
      <c r="A338" s="35" t="n">
        <v>39779</v>
      </c>
      <c r="B338" s="20" t="n">
        <v>0</v>
      </c>
      <c r="C338" s="20" t="n">
        <v>0</v>
      </c>
      <c r="D338" s="20" t="n">
        <v>0</v>
      </c>
      <c r="E338" s="81" t="n">
        <f aca="false">(B338+C338+D338)/3</f>
        <v>0</v>
      </c>
      <c r="K338" s="61"/>
      <c r="L338" s="20"/>
      <c r="M338" s="20"/>
      <c r="N338" s="20"/>
      <c r="O338" s="8"/>
    </row>
    <row r="339" customFormat="false" ht="15" hidden="false" customHeight="false" outlineLevel="0" collapsed="false">
      <c r="A339" s="35" t="n">
        <v>39780</v>
      </c>
      <c r="B339" s="20" t="n">
        <v>0</v>
      </c>
      <c r="C339" s="20" t="n">
        <v>0</v>
      </c>
      <c r="D339" s="20" t="n">
        <v>0</v>
      </c>
      <c r="E339" s="81" t="n">
        <f aca="false">(B339+C339+D339)/3</f>
        <v>0</v>
      </c>
      <c r="K339" s="61"/>
      <c r="L339" s="20"/>
      <c r="M339" s="20"/>
      <c r="N339" s="20"/>
      <c r="O339" s="8"/>
    </row>
    <row r="340" customFormat="false" ht="15" hidden="false" customHeight="false" outlineLevel="0" collapsed="false">
      <c r="A340" s="35" t="n">
        <v>39781</v>
      </c>
      <c r="B340" s="20" t="n">
        <v>0</v>
      </c>
      <c r="C340" s="20" t="n">
        <v>0</v>
      </c>
      <c r="D340" s="20" t="n">
        <v>0</v>
      </c>
      <c r="E340" s="81" t="n">
        <f aca="false">(B340+C340+D340)/3</f>
        <v>0</v>
      </c>
      <c r="K340" s="61"/>
      <c r="L340" s="20"/>
      <c r="M340" s="20"/>
      <c r="N340" s="20"/>
      <c r="O340" s="8"/>
    </row>
    <row r="341" customFormat="false" ht="15" hidden="false" customHeight="false" outlineLevel="0" collapsed="false">
      <c r="A341" s="35" t="n">
        <v>39782</v>
      </c>
      <c r="B341" s="20" t="n">
        <v>0</v>
      </c>
      <c r="C341" s="20" t="n">
        <v>0</v>
      </c>
      <c r="D341" s="20" t="n">
        <v>0</v>
      </c>
      <c r="E341" s="81" t="n">
        <f aca="false">(B341+C341+D341)/3</f>
        <v>0</v>
      </c>
      <c r="K341" s="61"/>
      <c r="L341" s="20"/>
      <c r="M341" s="20"/>
      <c r="N341" s="20"/>
      <c r="O341" s="8"/>
    </row>
    <row r="342" customFormat="false" ht="15" hidden="false" customHeight="false" outlineLevel="0" collapsed="false">
      <c r="A342" s="35" t="n">
        <v>39783</v>
      </c>
      <c r="B342" s="20" t="n">
        <v>0</v>
      </c>
      <c r="C342" s="20" t="n">
        <v>0</v>
      </c>
      <c r="D342" s="20" t="n">
        <v>0</v>
      </c>
      <c r="E342" s="81" t="n">
        <f aca="false">(B342+C342+D342)/3</f>
        <v>0</v>
      </c>
      <c r="K342" s="61"/>
      <c r="L342" s="20"/>
      <c r="M342" s="20"/>
      <c r="N342" s="20"/>
      <c r="O342" s="8"/>
    </row>
    <row r="343" customFormat="false" ht="15" hidden="false" customHeight="false" outlineLevel="0" collapsed="false">
      <c r="A343" s="35" t="n">
        <v>39784</v>
      </c>
      <c r="B343" s="20" t="n">
        <v>0</v>
      </c>
      <c r="C343" s="20" t="n">
        <v>0</v>
      </c>
      <c r="D343" s="20" t="n">
        <v>0</v>
      </c>
      <c r="E343" s="81" t="n">
        <f aca="false">(B343+C343+D343)/3</f>
        <v>0</v>
      </c>
      <c r="K343" s="61"/>
      <c r="L343" s="20"/>
      <c r="M343" s="20"/>
      <c r="N343" s="20"/>
      <c r="O343" s="8"/>
    </row>
    <row r="344" customFormat="false" ht="15" hidden="false" customHeight="false" outlineLevel="0" collapsed="false">
      <c r="A344" s="35" t="n">
        <v>39785</v>
      </c>
      <c r="B344" s="20" t="n">
        <v>0</v>
      </c>
      <c r="C344" s="20" t="n">
        <v>0</v>
      </c>
      <c r="D344" s="20" t="n">
        <v>0</v>
      </c>
      <c r="E344" s="81" t="n">
        <f aca="false">(B344+C344+D344)/3</f>
        <v>0</v>
      </c>
      <c r="K344" s="61"/>
      <c r="L344" s="20"/>
      <c r="M344" s="20"/>
      <c r="N344" s="20"/>
      <c r="O344" s="8"/>
    </row>
    <row r="345" customFormat="false" ht="15" hidden="false" customHeight="false" outlineLevel="0" collapsed="false">
      <c r="A345" s="35" t="n">
        <v>39786</v>
      </c>
      <c r="B345" s="20" t="n">
        <v>0</v>
      </c>
      <c r="C345" s="20" t="n">
        <v>0</v>
      </c>
      <c r="D345" s="20" t="n">
        <v>0</v>
      </c>
      <c r="E345" s="81" t="n">
        <f aca="false">(B345+C345+D345)/3</f>
        <v>0</v>
      </c>
      <c r="K345" s="61"/>
      <c r="L345" s="20"/>
      <c r="M345" s="20"/>
      <c r="N345" s="20"/>
      <c r="O345" s="8"/>
    </row>
    <row r="346" customFormat="false" ht="15" hidden="false" customHeight="false" outlineLevel="0" collapsed="false">
      <c r="A346" s="35" t="n">
        <v>39787</v>
      </c>
      <c r="B346" s="20" t="n">
        <v>0</v>
      </c>
      <c r="C346" s="20" t="n">
        <v>0</v>
      </c>
      <c r="D346" s="20" t="n">
        <v>0</v>
      </c>
      <c r="E346" s="81" t="n">
        <f aca="false">(B346+C346+D346)/3</f>
        <v>0</v>
      </c>
      <c r="K346" s="61"/>
      <c r="L346" s="20"/>
      <c r="M346" s="20"/>
      <c r="N346" s="20"/>
      <c r="O346" s="8"/>
    </row>
    <row r="347" customFormat="false" ht="15" hidden="false" customHeight="false" outlineLevel="0" collapsed="false">
      <c r="A347" s="35" t="n">
        <v>39788</v>
      </c>
      <c r="B347" s="20" t="n">
        <v>0</v>
      </c>
      <c r="C347" s="20" t="n">
        <v>0</v>
      </c>
      <c r="D347" s="20" t="n">
        <v>0</v>
      </c>
      <c r="E347" s="81" t="n">
        <f aca="false">(B347+C347+D347)/3</f>
        <v>0</v>
      </c>
      <c r="K347" s="61"/>
      <c r="L347" s="20"/>
      <c r="M347" s="20"/>
      <c r="N347" s="20"/>
      <c r="O347" s="8"/>
    </row>
    <row r="348" customFormat="false" ht="15" hidden="false" customHeight="false" outlineLevel="0" collapsed="false">
      <c r="A348" s="35" t="n">
        <v>39789</v>
      </c>
      <c r="B348" s="20" t="n">
        <v>0</v>
      </c>
      <c r="C348" s="20" t="n">
        <v>0</v>
      </c>
      <c r="D348" s="20" t="n">
        <v>0</v>
      </c>
      <c r="E348" s="81" t="n">
        <f aca="false">(B348+C348+D348)/3</f>
        <v>0</v>
      </c>
      <c r="K348" s="61"/>
      <c r="L348" s="20"/>
      <c r="M348" s="20"/>
      <c r="N348" s="20"/>
      <c r="O348" s="8"/>
    </row>
    <row r="349" customFormat="false" ht="15" hidden="false" customHeight="false" outlineLevel="0" collapsed="false">
      <c r="A349" s="35" t="n">
        <v>39790</v>
      </c>
      <c r="B349" s="20" t="n">
        <v>0</v>
      </c>
      <c r="C349" s="20" t="n">
        <v>0</v>
      </c>
      <c r="D349" s="20" t="n">
        <v>0</v>
      </c>
      <c r="E349" s="81" t="n">
        <f aca="false">(B349+C349+D349)/3</f>
        <v>0</v>
      </c>
      <c r="K349" s="61"/>
      <c r="L349" s="20"/>
      <c r="M349" s="20"/>
      <c r="N349" s="20"/>
      <c r="O349" s="8"/>
    </row>
    <row r="350" customFormat="false" ht="15" hidden="false" customHeight="false" outlineLevel="0" collapsed="false">
      <c r="A350" s="35" t="n">
        <v>39791</v>
      </c>
      <c r="B350" s="20" t="n">
        <v>0</v>
      </c>
      <c r="C350" s="20" t="n">
        <v>0</v>
      </c>
      <c r="D350" s="20" t="n">
        <v>0</v>
      </c>
      <c r="E350" s="81" t="n">
        <f aca="false">(B350+C350+D350)/3</f>
        <v>0</v>
      </c>
      <c r="K350" s="61"/>
      <c r="L350" s="20"/>
      <c r="M350" s="20"/>
      <c r="N350" s="20"/>
      <c r="O350" s="8"/>
    </row>
    <row r="351" customFormat="false" ht="15" hidden="false" customHeight="false" outlineLevel="0" collapsed="false">
      <c r="A351" s="35" t="n">
        <v>39792</v>
      </c>
      <c r="B351" s="20" t="n">
        <v>0</v>
      </c>
      <c r="C351" s="20" t="n">
        <v>0</v>
      </c>
      <c r="D351" s="20" t="n">
        <v>0</v>
      </c>
      <c r="E351" s="81" t="n">
        <f aca="false">(B351+C351+D351)/3</f>
        <v>0</v>
      </c>
      <c r="K351" s="61"/>
      <c r="L351" s="20"/>
      <c r="M351" s="20"/>
      <c r="N351" s="20"/>
      <c r="O351" s="8"/>
    </row>
    <row r="352" customFormat="false" ht="15" hidden="false" customHeight="false" outlineLevel="0" collapsed="false">
      <c r="A352" s="35" t="n">
        <v>39793</v>
      </c>
      <c r="B352" s="20" t="n">
        <v>0</v>
      </c>
      <c r="C352" s="20" t="n">
        <v>0</v>
      </c>
      <c r="D352" s="20" t="n">
        <v>0</v>
      </c>
      <c r="E352" s="81" t="n">
        <f aca="false">(B352+C352+D352)/3</f>
        <v>0</v>
      </c>
      <c r="K352" s="61"/>
      <c r="L352" s="20"/>
      <c r="M352" s="20"/>
      <c r="N352" s="20"/>
      <c r="O352" s="8"/>
    </row>
    <row r="353" customFormat="false" ht="15" hidden="false" customHeight="false" outlineLevel="0" collapsed="false">
      <c r="A353" s="35" t="n">
        <v>39794</v>
      </c>
      <c r="B353" s="20" t="n">
        <v>0</v>
      </c>
      <c r="C353" s="20" t="n">
        <v>0</v>
      </c>
      <c r="D353" s="20" t="n">
        <v>0</v>
      </c>
      <c r="E353" s="81" t="n">
        <f aca="false">(B353+C353+D353)/3</f>
        <v>0</v>
      </c>
      <c r="K353" s="61"/>
      <c r="L353" s="20"/>
      <c r="M353" s="20"/>
      <c r="N353" s="20"/>
      <c r="O353" s="8"/>
    </row>
    <row r="354" customFormat="false" ht="15" hidden="false" customHeight="false" outlineLevel="0" collapsed="false">
      <c r="A354" s="35" t="n">
        <v>39795</v>
      </c>
      <c r="B354" s="83" t="n">
        <v>0</v>
      </c>
      <c r="C354" s="84" t="n">
        <v>0</v>
      </c>
      <c r="D354" s="85" t="n">
        <v>0</v>
      </c>
      <c r="E354" s="81" t="n">
        <f aca="false">(B354+C354+D354)/3</f>
        <v>0</v>
      </c>
      <c r="K354" s="61"/>
      <c r="L354" s="20"/>
      <c r="M354" s="20"/>
      <c r="N354" s="20"/>
      <c r="O354" s="8"/>
    </row>
    <row r="355" customFormat="false" ht="15" hidden="false" customHeight="false" outlineLevel="0" collapsed="false">
      <c r="A355" s="35" t="n">
        <v>39796</v>
      </c>
      <c r="B355" s="82" t="n">
        <v>0</v>
      </c>
      <c r="C355" s="20" t="n">
        <v>0</v>
      </c>
      <c r="D355" s="86" t="n">
        <v>0</v>
      </c>
      <c r="E355" s="81" t="n">
        <f aca="false">(B355+C355+D355)/3</f>
        <v>0</v>
      </c>
      <c r="K355" s="61"/>
      <c r="L355" s="20"/>
      <c r="M355" s="20"/>
      <c r="N355" s="20"/>
      <c r="O355" s="8"/>
    </row>
    <row r="356" customFormat="false" ht="15" hidden="false" customHeight="false" outlineLevel="0" collapsed="false">
      <c r="A356" s="35" t="n">
        <v>39797</v>
      </c>
      <c r="B356" s="82" t="n">
        <v>0</v>
      </c>
      <c r="C356" s="20" t="n">
        <v>0</v>
      </c>
      <c r="D356" s="86" t="n">
        <v>0</v>
      </c>
      <c r="E356" s="81" t="n">
        <f aca="false">(B356+C356+D356)/3</f>
        <v>0</v>
      </c>
      <c r="K356" s="61"/>
      <c r="L356" s="20"/>
      <c r="M356" s="20"/>
      <c r="N356" s="20"/>
      <c r="O356" s="8"/>
    </row>
    <row r="357" customFormat="false" ht="15" hidden="false" customHeight="false" outlineLevel="0" collapsed="false">
      <c r="A357" s="35" t="n">
        <v>39798</v>
      </c>
      <c r="B357" s="82" t="n">
        <v>0</v>
      </c>
      <c r="C357" s="20" t="n">
        <v>0</v>
      </c>
      <c r="D357" s="86" t="n">
        <v>0</v>
      </c>
      <c r="E357" s="81" t="n">
        <f aca="false">(B357+C357+D357)/3</f>
        <v>0</v>
      </c>
      <c r="K357" s="61"/>
      <c r="L357" s="20"/>
      <c r="M357" s="20"/>
      <c r="N357" s="20"/>
      <c r="O357" s="8"/>
    </row>
    <row r="358" customFormat="false" ht="15" hidden="false" customHeight="false" outlineLevel="0" collapsed="false">
      <c r="A358" s="35" t="n">
        <v>39799</v>
      </c>
      <c r="B358" s="82" t="n">
        <v>0</v>
      </c>
      <c r="C358" s="20" t="n">
        <v>0</v>
      </c>
      <c r="D358" s="86" t="n">
        <v>0</v>
      </c>
      <c r="E358" s="81" t="n">
        <f aca="false">(B358+C358+D358)/3</f>
        <v>0</v>
      </c>
      <c r="K358" s="61"/>
      <c r="L358" s="20"/>
      <c r="M358" s="20"/>
      <c r="N358" s="20"/>
      <c r="O358" s="8"/>
    </row>
    <row r="359" customFormat="false" ht="15" hidden="false" customHeight="false" outlineLevel="0" collapsed="false">
      <c r="A359" s="35" t="n">
        <v>39800</v>
      </c>
      <c r="B359" s="82" t="n">
        <v>0</v>
      </c>
      <c r="C359" s="20" t="n">
        <v>0</v>
      </c>
      <c r="D359" s="86" t="n">
        <v>0</v>
      </c>
      <c r="E359" s="81" t="n">
        <f aca="false">(B359+C359+D359)/3</f>
        <v>0</v>
      </c>
      <c r="K359" s="61"/>
      <c r="L359" s="20"/>
      <c r="M359" s="20"/>
      <c r="N359" s="20"/>
      <c r="O359" s="8"/>
    </row>
    <row r="360" customFormat="false" ht="15" hidden="false" customHeight="false" outlineLevel="0" collapsed="false">
      <c r="A360" s="35" t="n">
        <v>39801</v>
      </c>
      <c r="B360" s="82" t="n">
        <v>0</v>
      </c>
      <c r="C360" s="20" t="n">
        <v>0</v>
      </c>
      <c r="D360" s="86" t="n">
        <v>0</v>
      </c>
      <c r="E360" s="81" t="n">
        <f aca="false">(B360+C360+D360)/3</f>
        <v>0</v>
      </c>
      <c r="K360" s="61"/>
      <c r="L360" s="20"/>
      <c r="M360" s="20"/>
      <c r="N360" s="20"/>
      <c r="O360" s="8"/>
    </row>
    <row r="361" customFormat="false" ht="15" hidden="false" customHeight="false" outlineLevel="0" collapsed="false">
      <c r="A361" s="35" t="n">
        <v>39802</v>
      </c>
      <c r="B361" s="82" t="n">
        <v>0</v>
      </c>
      <c r="C361" s="20" t="n">
        <v>0</v>
      </c>
      <c r="D361" s="86" t="n">
        <v>0</v>
      </c>
      <c r="E361" s="81" t="n">
        <f aca="false">(B361+C361+D361)/3</f>
        <v>0</v>
      </c>
      <c r="K361" s="61"/>
      <c r="L361" s="20"/>
      <c r="M361" s="20"/>
      <c r="N361" s="20"/>
      <c r="O361" s="8"/>
    </row>
    <row r="362" customFormat="false" ht="15" hidden="false" customHeight="false" outlineLevel="0" collapsed="false">
      <c r="A362" s="35" t="n">
        <v>39803</v>
      </c>
      <c r="B362" s="82" t="n">
        <v>0</v>
      </c>
      <c r="C362" s="20" t="n">
        <v>0</v>
      </c>
      <c r="D362" s="86" t="n">
        <v>0</v>
      </c>
      <c r="E362" s="81" t="n">
        <f aca="false">(B362+C362+D362)/3</f>
        <v>0</v>
      </c>
      <c r="K362" s="61"/>
      <c r="L362" s="20"/>
      <c r="M362" s="20"/>
      <c r="N362" s="20"/>
      <c r="O362" s="8"/>
    </row>
    <row r="363" customFormat="false" ht="15" hidden="false" customHeight="false" outlineLevel="0" collapsed="false">
      <c r="A363" s="35" t="n">
        <v>39804</v>
      </c>
      <c r="B363" s="82" t="n">
        <v>0</v>
      </c>
      <c r="C363" s="20" t="n">
        <v>0</v>
      </c>
      <c r="D363" s="86" t="n">
        <v>0</v>
      </c>
      <c r="E363" s="81" t="n">
        <f aca="false">(B363+C363+D363)/3</f>
        <v>0</v>
      </c>
      <c r="K363" s="61"/>
      <c r="L363" s="20"/>
      <c r="M363" s="20"/>
      <c r="N363" s="20"/>
      <c r="O363" s="8"/>
    </row>
    <row r="364" customFormat="false" ht="15" hidden="false" customHeight="false" outlineLevel="0" collapsed="false">
      <c r="A364" s="35" t="n">
        <v>39805</v>
      </c>
      <c r="B364" s="82" t="n">
        <v>0</v>
      </c>
      <c r="C364" s="20" t="n">
        <v>0</v>
      </c>
      <c r="D364" s="86" t="n">
        <v>0</v>
      </c>
      <c r="E364" s="81" t="n">
        <f aca="false">(B364+C364+D364)/3</f>
        <v>0</v>
      </c>
      <c r="K364" s="61"/>
      <c r="L364" s="20"/>
      <c r="M364" s="20"/>
      <c r="N364" s="20"/>
      <c r="O364" s="8"/>
    </row>
    <row r="365" customFormat="false" ht="15" hidden="false" customHeight="false" outlineLevel="0" collapsed="false">
      <c r="A365" s="35" t="n">
        <v>39806</v>
      </c>
      <c r="B365" s="82" t="n">
        <v>0</v>
      </c>
      <c r="C365" s="20" t="n">
        <v>0</v>
      </c>
      <c r="D365" s="86" t="n">
        <v>0</v>
      </c>
      <c r="E365" s="81" t="n">
        <f aca="false">(B365+C365+D365)/3</f>
        <v>0</v>
      </c>
      <c r="K365" s="61"/>
      <c r="L365" s="20"/>
      <c r="M365" s="20"/>
      <c r="N365" s="20"/>
      <c r="O365" s="8"/>
    </row>
    <row r="366" customFormat="false" ht="15" hidden="false" customHeight="false" outlineLevel="0" collapsed="false">
      <c r="A366" s="35" t="n">
        <v>39807</v>
      </c>
      <c r="B366" s="82" t="n">
        <v>0</v>
      </c>
      <c r="C366" s="20" t="n">
        <v>0</v>
      </c>
      <c r="D366" s="86" t="n">
        <v>0</v>
      </c>
      <c r="E366" s="81" t="n">
        <f aca="false">(B366+C366+D366)/3</f>
        <v>0</v>
      </c>
      <c r="K366" s="61"/>
      <c r="L366" s="20"/>
      <c r="M366" s="20"/>
      <c r="N366" s="20"/>
      <c r="O366" s="8"/>
    </row>
    <row r="367" customFormat="false" ht="15" hidden="false" customHeight="false" outlineLevel="0" collapsed="false">
      <c r="A367" s="35" t="n">
        <v>39808</v>
      </c>
      <c r="B367" s="82" t="n">
        <v>0</v>
      </c>
      <c r="C367" s="20" t="n">
        <v>0</v>
      </c>
      <c r="D367" s="86" t="n">
        <v>0</v>
      </c>
      <c r="E367" s="81" t="n">
        <f aca="false">(B367+C367+D367)/3</f>
        <v>0</v>
      </c>
      <c r="K367" s="61"/>
      <c r="L367" s="20"/>
      <c r="M367" s="20"/>
      <c r="N367" s="20"/>
      <c r="O367" s="8"/>
    </row>
    <row r="368" customFormat="false" ht="15" hidden="false" customHeight="false" outlineLevel="0" collapsed="false">
      <c r="A368" s="35" t="n">
        <v>39809</v>
      </c>
      <c r="B368" s="82" t="n">
        <v>0</v>
      </c>
      <c r="C368" s="20" t="n">
        <v>0</v>
      </c>
      <c r="D368" s="86" t="n">
        <v>0</v>
      </c>
      <c r="E368" s="81" t="n">
        <f aca="false">(B368+C368+D368)/3</f>
        <v>0</v>
      </c>
      <c r="K368" s="61"/>
      <c r="L368" s="20"/>
      <c r="M368" s="20"/>
      <c r="N368" s="20"/>
      <c r="O368" s="8"/>
    </row>
    <row r="369" customFormat="false" ht="15" hidden="false" customHeight="false" outlineLevel="0" collapsed="false">
      <c r="A369" s="35" t="n">
        <v>39810</v>
      </c>
      <c r="B369" s="82" t="n">
        <v>0</v>
      </c>
      <c r="C369" s="20" t="n">
        <v>0</v>
      </c>
      <c r="D369" s="86" t="n">
        <v>0</v>
      </c>
      <c r="E369" s="81" t="n">
        <f aca="false">(B369+C369+D369)/3</f>
        <v>0</v>
      </c>
      <c r="K369" s="61"/>
      <c r="L369" s="20"/>
      <c r="M369" s="20"/>
      <c r="N369" s="20"/>
      <c r="O369" s="8"/>
    </row>
    <row r="370" customFormat="false" ht="15" hidden="false" customHeight="false" outlineLevel="0" collapsed="false">
      <c r="A370" s="35" t="n">
        <v>39811</v>
      </c>
      <c r="B370" s="87" t="n">
        <v>0</v>
      </c>
      <c r="C370" s="1" t="n">
        <v>0</v>
      </c>
      <c r="D370" s="88" t="n">
        <v>0</v>
      </c>
      <c r="E370" s="81" t="n">
        <f aca="false">(B370+C370+D370)/3</f>
        <v>0</v>
      </c>
      <c r="K370" s="61"/>
      <c r="L370" s="20"/>
      <c r="M370" s="20"/>
      <c r="N370" s="20"/>
      <c r="O370" s="8"/>
    </row>
    <row r="371" customFormat="false" ht="15" hidden="false" customHeight="false" outlineLevel="0" collapsed="false">
      <c r="A371" s="35" t="n">
        <v>39812</v>
      </c>
      <c r="B371" s="87" t="n">
        <v>0</v>
      </c>
      <c r="C371" s="1" t="n">
        <v>0</v>
      </c>
      <c r="D371" s="88" t="n">
        <v>0</v>
      </c>
      <c r="E371" s="81" t="n">
        <f aca="false">(B371+C371+D371)/3</f>
        <v>0</v>
      </c>
      <c r="G371" s="1"/>
      <c r="H371" s="1"/>
      <c r="I371" s="1"/>
      <c r="K371" s="61"/>
      <c r="L371" s="20"/>
      <c r="M371" s="20"/>
      <c r="N371" s="20"/>
      <c r="O371" s="8"/>
    </row>
    <row r="372" customFormat="false" ht="15.75" hidden="false" customHeight="false" outlineLevel="0" collapsed="false">
      <c r="A372" s="35" t="n">
        <v>39813</v>
      </c>
      <c r="B372" s="89" t="n">
        <v>0</v>
      </c>
      <c r="C372" s="27" t="n">
        <v>0</v>
      </c>
      <c r="D372" s="90" t="n">
        <v>0</v>
      </c>
      <c r="E372" s="91" t="n">
        <f aca="false">(B372+C372+D372)/3</f>
        <v>0</v>
      </c>
      <c r="G372" s="1"/>
      <c r="H372" s="1"/>
      <c r="I372" s="1"/>
      <c r="J372" s="71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7.4420283729344</v>
      </c>
      <c r="O5" s="10" t="n">
        <f aca="false">SUM(E6:E368)</f>
        <v>6.2304</v>
      </c>
      <c r="P5" s="10" t="n">
        <f aca="false">SUM(F6:F368)</f>
        <v>0</v>
      </c>
      <c r="Q5" s="10" t="n">
        <f aca="false">SUM(G6:G368)</f>
        <v>22.476</v>
      </c>
      <c r="R5" s="10" t="n">
        <f aca="false">SUM(H6:H371)</f>
        <v>0</v>
      </c>
      <c r="S5" s="10" t="n">
        <f aca="false">SUM(I6:I371)</f>
        <v>0.6872</v>
      </c>
      <c r="T5" s="11" t="n">
        <f aca="false">SUM(K6:K371)</f>
        <v>35.9916</v>
      </c>
      <c r="U5" s="12" t="n">
        <f aca="false">P5/Q5</f>
        <v>0</v>
      </c>
      <c r="V5" s="12" t="n">
        <f aca="false">S5/N5</f>
        <v>0.0923404165589114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24"/>
      <c r="C7" s="25"/>
      <c r="D7" s="16"/>
      <c r="E7" s="16"/>
      <c r="F7" s="16"/>
      <c r="G7" s="16"/>
      <c r="H7" s="25"/>
      <c r="I7" s="26"/>
      <c r="J7" s="25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24"/>
      <c r="C8" s="25"/>
      <c r="D8" s="16"/>
      <c r="E8" s="16"/>
      <c r="F8" s="16"/>
      <c r="G8" s="16"/>
      <c r="H8" s="25"/>
      <c r="I8" s="26"/>
      <c r="J8" s="25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7"/>
      <c r="S8" s="28" t="s">
        <v>21</v>
      </c>
      <c r="T8" s="22"/>
    </row>
    <row r="9" customFormat="false" ht="15" hidden="false" customHeight="false" outlineLevel="0" collapsed="false">
      <c r="A9" s="23" t="n">
        <v>39451</v>
      </c>
      <c r="B9" s="24"/>
      <c r="C9" s="25"/>
      <c r="D9" s="16"/>
      <c r="E9" s="16"/>
      <c r="F9" s="16"/>
      <c r="G9" s="16"/>
      <c r="H9" s="25"/>
      <c r="I9" s="26"/>
      <c r="J9" s="25"/>
      <c r="K9" s="16"/>
      <c r="M9" s="22"/>
      <c r="N9" s="29" t="n">
        <f aca="false">N5+O5+P5</f>
        <v>13.6724283729344</v>
      </c>
      <c r="O9" s="29" t="n">
        <f aca="false">R5+S5</f>
        <v>0.6872</v>
      </c>
      <c r="P9" s="29" t="n">
        <f aca="false">Q5</f>
        <v>22.476</v>
      </c>
      <c r="Q9" s="30" t="n">
        <f aca="false">B302-B140</f>
        <v>-9.4436</v>
      </c>
      <c r="S9" s="31" t="n">
        <f aca="false">N9-O9-P9-Q9</f>
        <v>-0.0471716270655982</v>
      </c>
      <c r="T9" s="22"/>
    </row>
    <row r="10" customFormat="false" ht="15" hidden="false" customHeight="false" outlineLevel="0" collapsed="false">
      <c r="A10" s="23" t="n">
        <v>39452</v>
      </c>
      <c r="B10" s="24"/>
      <c r="C10" s="25"/>
      <c r="D10" s="16"/>
      <c r="E10" s="16"/>
      <c r="F10" s="16"/>
      <c r="G10" s="16"/>
      <c r="H10" s="25"/>
      <c r="I10" s="26"/>
      <c r="J10" s="25"/>
      <c r="K10" s="16"/>
      <c r="R10" s="0"/>
    </row>
    <row r="11" customFormat="false" ht="15" hidden="false" customHeight="false" outlineLevel="0" collapsed="false">
      <c r="A11" s="23" t="n">
        <v>39453</v>
      </c>
      <c r="B11" s="24"/>
      <c r="C11" s="25"/>
      <c r="D11" s="16"/>
      <c r="E11" s="16"/>
      <c r="F11" s="16"/>
      <c r="G11" s="16"/>
      <c r="H11" s="25"/>
      <c r="I11" s="26"/>
      <c r="J11" s="25"/>
      <c r="K11" s="16"/>
      <c r="R11" s="0"/>
    </row>
    <row r="12" customFormat="false" ht="15" hidden="false" customHeight="false" outlineLevel="0" collapsed="false">
      <c r="A12" s="23" t="n">
        <v>39454</v>
      </c>
      <c r="B12" s="24"/>
      <c r="C12" s="25"/>
      <c r="D12" s="16"/>
      <c r="E12" s="16"/>
      <c r="F12" s="16"/>
      <c r="G12" s="16"/>
      <c r="H12" s="25"/>
      <c r="I12" s="26"/>
      <c r="J12" s="25"/>
      <c r="K12" s="16"/>
      <c r="R12" s="0"/>
    </row>
    <row r="13" customFormat="false" ht="15" hidden="false" customHeight="false" outlineLevel="0" collapsed="false">
      <c r="A13" s="23" t="n">
        <v>39455</v>
      </c>
      <c r="B13" s="24"/>
      <c r="C13" s="25"/>
      <c r="D13" s="16"/>
      <c r="E13" s="16"/>
      <c r="F13" s="16"/>
      <c r="G13" s="16"/>
      <c r="H13" s="25"/>
      <c r="I13" s="26"/>
      <c r="J13" s="25"/>
      <c r="K13" s="16"/>
      <c r="R13" s="0"/>
    </row>
    <row r="14" customFormat="false" ht="15" hidden="false" customHeight="false" outlineLevel="0" collapsed="false">
      <c r="A14" s="23" t="n">
        <v>39456</v>
      </c>
      <c r="B14" s="24"/>
      <c r="C14" s="25"/>
      <c r="D14" s="16"/>
      <c r="E14" s="16"/>
      <c r="F14" s="16"/>
      <c r="G14" s="16"/>
      <c r="H14" s="25"/>
      <c r="I14" s="26"/>
      <c r="J14" s="25"/>
      <c r="K14" s="16"/>
      <c r="R14" s="0"/>
    </row>
    <row r="15" customFormat="false" ht="15" hidden="false" customHeight="false" outlineLevel="0" collapsed="false">
      <c r="A15" s="23" t="n">
        <v>39457</v>
      </c>
      <c r="B15" s="24"/>
      <c r="C15" s="25"/>
      <c r="D15" s="16"/>
      <c r="E15" s="16"/>
      <c r="F15" s="16"/>
      <c r="G15" s="16"/>
      <c r="H15" s="25"/>
      <c r="I15" s="26"/>
      <c r="J15" s="25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9458</v>
      </c>
      <c r="B16" s="24"/>
      <c r="C16" s="25"/>
      <c r="D16" s="16"/>
      <c r="E16" s="16"/>
      <c r="F16" s="16"/>
      <c r="G16" s="16"/>
      <c r="H16" s="25"/>
      <c r="I16" s="26"/>
      <c r="J16" s="25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9459</v>
      </c>
      <c r="B17" s="24"/>
      <c r="C17" s="25"/>
      <c r="D17" s="16"/>
      <c r="E17" s="16"/>
      <c r="F17" s="16"/>
      <c r="G17" s="16"/>
      <c r="H17" s="25"/>
      <c r="I17" s="26"/>
      <c r="J17" s="25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9460</v>
      </c>
      <c r="B18" s="24"/>
      <c r="C18" s="25"/>
      <c r="D18" s="16"/>
      <c r="E18" s="16"/>
      <c r="F18" s="16"/>
      <c r="G18" s="16"/>
      <c r="H18" s="25"/>
      <c r="I18" s="26"/>
      <c r="J18" s="25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9461</v>
      </c>
      <c r="B19" s="24"/>
      <c r="C19" s="25"/>
      <c r="D19" s="16"/>
      <c r="E19" s="16"/>
      <c r="F19" s="16"/>
      <c r="G19" s="16"/>
      <c r="H19" s="25"/>
      <c r="I19" s="26"/>
      <c r="J19" s="25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9462</v>
      </c>
      <c r="B20" s="24"/>
      <c r="C20" s="25"/>
      <c r="D20" s="16"/>
      <c r="E20" s="16"/>
      <c r="F20" s="16"/>
      <c r="G20" s="16"/>
      <c r="H20" s="25"/>
      <c r="I20" s="26"/>
      <c r="J20" s="25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9463</v>
      </c>
      <c r="B21" s="24"/>
      <c r="C21" s="25"/>
      <c r="D21" s="16"/>
      <c r="E21" s="16"/>
      <c r="F21" s="16"/>
      <c r="G21" s="16"/>
      <c r="H21" s="25"/>
      <c r="I21" s="26"/>
      <c r="J21" s="25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9464</v>
      </c>
      <c r="B22" s="24"/>
      <c r="C22" s="25"/>
      <c r="D22" s="16"/>
      <c r="E22" s="16"/>
      <c r="F22" s="16"/>
      <c r="G22" s="16"/>
      <c r="H22" s="25"/>
      <c r="I22" s="26"/>
      <c r="J22" s="25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9465</v>
      </c>
      <c r="B23" s="24"/>
      <c r="C23" s="25"/>
      <c r="D23" s="16"/>
      <c r="E23" s="16"/>
      <c r="F23" s="16"/>
      <c r="G23" s="16"/>
      <c r="H23" s="25"/>
      <c r="I23" s="26"/>
      <c r="J23" s="25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9466</v>
      </c>
      <c r="B24" s="24"/>
      <c r="C24" s="25"/>
      <c r="D24" s="16"/>
      <c r="E24" s="16"/>
      <c r="F24" s="16"/>
      <c r="G24" s="16"/>
      <c r="H24" s="25"/>
      <c r="I24" s="26"/>
      <c r="J24" s="25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9467</v>
      </c>
      <c r="B25" s="24"/>
      <c r="C25" s="25"/>
      <c r="D25" s="16"/>
      <c r="E25" s="16"/>
      <c r="F25" s="16"/>
      <c r="G25" s="16"/>
      <c r="H25" s="25"/>
      <c r="I25" s="26"/>
      <c r="J25" s="25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9468</v>
      </c>
      <c r="B26" s="24"/>
      <c r="C26" s="25"/>
      <c r="D26" s="16"/>
      <c r="E26" s="16"/>
      <c r="F26" s="16"/>
      <c r="G26" s="16"/>
      <c r="H26" s="25"/>
      <c r="I26" s="26"/>
      <c r="J26" s="25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9469</v>
      </c>
      <c r="B27" s="24"/>
      <c r="C27" s="25"/>
      <c r="D27" s="16"/>
      <c r="E27" s="16"/>
      <c r="F27" s="16"/>
      <c r="G27" s="16"/>
      <c r="H27" s="25"/>
      <c r="I27" s="26"/>
      <c r="J27" s="25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9470</v>
      </c>
      <c r="B28" s="24"/>
      <c r="C28" s="25"/>
      <c r="D28" s="16"/>
      <c r="E28" s="16"/>
      <c r="F28" s="16"/>
      <c r="G28" s="16"/>
      <c r="H28" s="25"/>
      <c r="I28" s="26"/>
      <c r="J28" s="25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9471</v>
      </c>
      <c r="B29" s="24"/>
      <c r="C29" s="25"/>
      <c r="D29" s="16"/>
      <c r="E29" s="16"/>
      <c r="F29" s="16"/>
      <c r="G29" s="16"/>
      <c r="H29" s="25"/>
      <c r="I29" s="26"/>
      <c r="J29" s="25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9472</v>
      </c>
      <c r="B30" s="24"/>
      <c r="C30" s="25"/>
      <c r="D30" s="16"/>
      <c r="E30" s="16"/>
      <c r="F30" s="16"/>
      <c r="G30" s="16"/>
      <c r="H30" s="25"/>
      <c r="I30" s="26"/>
      <c r="J30" s="32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9473</v>
      </c>
      <c r="B31" s="24"/>
      <c r="C31" s="25"/>
      <c r="D31" s="16"/>
      <c r="E31" s="16"/>
      <c r="F31" s="16"/>
      <c r="G31" s="16"/>
      <c r="H31" s="25"/>
      <c r="I31" s="26"/>
      <c r="J31" s="32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9474</v>
      </c>
      <c r="B32" s="24"/>
      <c r="C32" s="25"/>
      <c r="D32" s="16"/>
      <c r="E32" s="16"/>
      <c r="F32" s="16"/>
      <c r="G32" s="16"/>
      <c r="H32" s="25"/>
      <c r="I32" s="26"/>
      <c r="J32" s="32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9475</v>
      </c>
      <c r="B33" s="24"/>
      <c r="C33" s="25"/>
      <c r="D33" s="16"/>
      <c r="E33" s="16"/>
      <c r="F33" s="16"/>
      <c r="G33" s="16"/>
      <c r="H33" s="25"/>
      <c r="I33" s="26"/>
      <c r="J33" s="32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9476</v>
      </c>
      <c r="B34" s="24"/>
      <c r="C34" s="25"/>
      <c r="D34" s="16"/>
      <c r="E34" s="16"/>
      <c r="F34" s="16"/>
      <c r="G34" s="16"/>
      <c r="H34" s="25"/>
      <c r="I34" s="26"/>
      <c r="J34" s="32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9477</v>
      </c>
      <c r="B35" s="24"/>
      <c r="C35" s="25"/>
      <c r="D35" s="16"/>
      <c r="E35" s="16"/>
      <c r="F35" s="16"/>
      <c r="G35" s="16"/>
      <c r="H35" s="25"/>
      <c r="I35" s="26"/>
      <c r="J35" s="32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9478</v>
      </c>
      <c r="B36" s="24"/>
      <c r="C36" s="25"/>
      <c r="D36" s="16"/>
      <c r="E36" s="16"/>
      <c r="F36" s="16"/>
      <c r="G36" s="16"/>
      <c r="H36" s="25"/>
      <c r="I36" s="26"/>
      <c r="J36" s="32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9479</v>
      </c>
      <c r="B37" s="24"/>
      <c r="C37" s="25"/>
      <c r="D37" s="16"/>
      <c r="E37" s="16"/>
      <c r="F37" s="16"/>
      <c r="G37" s="16"/>
      <c r="H37" s="25"/>
      <c r="I37" s="26"/>
      <c r="J37" s="32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9480</v>
      </c>
      <c r="B38" s="24"/>
      <c r="C38" s="25"/>
      <c r="D38" s="16"/>
      <c r="E38" s="16"/>
      <c r="F38" s="16"/>
      <c r="G38" s="16"/>
      <c r="H38" s="25"/>
      <c r="I38" s="26"/>
      <c r="J38" s="32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9481</v>
      </c>
      <c r="B39" s="24"/>
      <c r="C39" s="25"/>
      <c r="D39" s="16"/>
      <c r="E39" s="16"/>
      <c r="F39" s="16"/>
      <c r="G39" s="16"/>
      <c r="H39" s="25"/>
      <c r="I39" s="26"/>
      <c r="J39" s="32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9482</v>
      </c>
      <c r="B40" s="24"/>
      <c r="C40" s="25"/>
      <c r="D40" s="16"/>
      <c r="E40" s="16"/>
      <c r="F40" s="16"/>
      <c r="G40" s="16"/>
      <c r="H40" s="25"/>
      <c r="I40" s="26"/>
      <c r="J40" s="32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9483</v>
      </c>
      <c r="B41" s="24"/>
      <c r="C41" s="25"/>
      <c r="D41" s="16"/>
      <c r="E41" s="16"/>
      <c r="F41" s="16"/>
      <c r="G41" s="16"/>
      <c r="H41" s="25"/>
      <c r="I41" s="26"/>
      <c r="J41" s="32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9484</v>
      </c>
      <c r="B42" s="24"/>
      <c r="C42" s="25"/>
      <c r="D42" s="16"/>
      <c r="E42" s="16"/>
      <c r="F42" s="16"/>
      <c r="G42" s="16"/>
      <c r="H42" s="25"/>
      <c r="I42" s="26"/>
      <c r="J42" s="32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9485</v>
      </c>
      <c r="B43" s="24"/>
      <c r="C43" s="25"/>
      <c r="D43" s="16"/>
      <c r="E43" s="16"/>
      <c r="F43" s="16"/>
      <c r="G43" s="16"/>
      <c r="H43" s="25"/>
      <c r="I43" s="26"/>
      <c r="J43" s="32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9486</v>
      </c>
      <c r="B44" s="24"/>
      <c r="C44" s="25"/>
      <c r="D44" s="16"/>
      <c r="E44" s="16"/>
      <c r="F44" s="16"/>
      <c r="G44" s="16"/>
      <c r="H44" s="25"/>
      <c r="I44" s="26"/>
      <c r="J44" s="32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9487</v>
      </c>
      <c r="B45" s="24"/>
      <c r="C45" s="25"/>
      <c r="D45" s="16"/>
      <c r="E45" s="16"/>
      <c r="F45" s="16"/>
      <c r="G45" s="16"/>
      <c r="H45" s="25"/>
      <c r="I45" s="26"/>
      <c r="J45" s="32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9488</v>
      </c>
      <c r="B46" s="24"/>
      <c r="C46" s="25"/>
      <c r="D46" s="16"/>
      <c r="E46" s="16"/>
      <c r="F46" s="16"/>
      <c r="G46" s="16"/>
      <c r="H46" s="25"/>
      <c r="I46" s="26"/>
      <c r="J46" s="32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9489</v>
      </c>
      <c r="B47" s="24"/>
      <c r="C47" s="25"/>
      <c r="D47" s="16"/>
      <c r="E47" s="16"/>
      <c r="F47" s="16"/>
      <c r="G47" s="16"/>
      <c r="H47" s="25"/>
      <c r="I47" s="26"/>
      <c r="J47" s="32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9490</v>
      </c>
      <c r="B48" s="24"/>
      <c r="C48" s="25"/>
      <c r="D48" s="16"/>
      <c r="E48" s="16"/>
      <c r="F48" s="16"/>
      <c r="G48" s="16"/>
      <c r="H48" s="25"/>
      <c r="I48" s="26"/>
      <c r="J48" s="32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9491</v>
      </c>
      <c r="B49" s="24"/>
      <c r="C49" s="25"/>
      <c r="D49" s="16"/>
      <c r="E49" s="16"/>
      <c r="F49" s="16"/>
      <c r="G49" s="16"/>
      <c r="H49" s="25"/>
      <c r="I49" s="26"/>
      <c r="J49" s="32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9492</v>
      </c>
      <c r="B50" s="24"/>
      <c r="C50" s="25"/>
      <c r="D50" s="16"/>
      <c r="E50" s="16"/>
      <c r="F50" s="16"/>
      <c r="G50" s="16"/>
      <c r="H50" s="25"/>
      <c r="I50" s="26"/>
      <c r="J50" s="32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9493</v>
      </c>
      <c r="B51" s="24"/>
      <c r="C51" s="25"/>
      <c r="D51" s="16"/>
      <c r="E51" s="16"/>
      <c r="F51" s="16"/>
      <c r="G51" s="16"/>
      <c r="H51" s="25"/>
      <c r="I51" s="26"/>
      <c r="J51" s="32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9494</v>
      </c>
      <c r="B52" s="24"/>
      <c r="C52" s="25"/>
      <c r="D52" s="16"/>
      <c r="E52" s="16"/>
      <c r="F52" s="16"/>
      <c r="G52" s="16"/>
      <c r="H52" s="25"/>
      <c r="I52" s="26"/>
      <c r="J52" s="32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9495</v>
      </c>
      <c r="B53" s="24"/>
      <c r="C53" s="25"/>
      <c r="D53" s="16"/>
      <c r="E53" s="16"/>
      <c r="F53" s="16"/>
      <c r="G53" s="16"/>
      <c r="H53" s="25"/>
      <c r="I53" s="26"/>
      <c r="J53" s="32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9496</v>
      </c>
      <c r="B54" s="24"/>
      <c r="C54" s="25"/>
      <c r="D54" s="16"/>
      <c r="E54" s="16"/>
      <c r="F54" s="16"/>
      <c r="G54" s="16"/>
      <c r="H54" s="25"/>
      <c r="I54" s="26"/>
      <c r="J54" s="32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9497</v>
      </c>
      <c r="B55" s="24"/>
      <c r="C55" s="25"/>
      <c r="D55" s="16"/>
      <c r="E55" s="16"/>
      <c r="F55" s="16"/>
      <c r="G55" s="16"/>
      <c r="H55" s="25"/>
      <c r="I55" s="26"/>
      <c r="J55" s="32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9498</v>
      </c>
      <c r="B56" s="24"/>
      <c r="C56" s="25"/>
      <c r="D56" s="16"/>
      <c r="E56" s="16"/>
      <c r="F56" s="16"/>
      <c r="G56" s="16"/>
      <c r="H56" s="25"/>
      <c r="I56" s="26"/>
      <c r="J56" s="32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9499</v>
      </c>
      <c r="B57" s="24"/>
      <c r="C57" s="25"/>
      <c r="D57" s="16"/>
      <c r="E57" s="16"/>
      <c r="F57" s="16"/>
      <c r="G57" s="16"/>
      <c r="H57" s="25"/>
      <c r="I57" s="26"/>
      <c r="J57" s="32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9500</v>
      </c>
      <c r="B58" s="24"/>
      <c r="C58" s="25"/>
      <c r="D58" s="16"/>
      <c r="E58" s="16"/>
      <c r="F58" s="16"/>
      <c r="G58" s="16"/>
      <c r="H58" s="25"/>
      <c r="I58" s="26"/>
      <c r="J58" s="32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9501</v>
      </c>
      <c r="B59" s="24"/>
      <c r="C59" s="25"/>
      <c r="D59" s="16"/>
      <c r="E59" s="16"/>
      <c r="F59" s="16"/>
      <c r="G59" s="16"/>
      <c r="H59" s="25"/>
      <c r="I59" s="26"/>
      <c r="J59" s="32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9502</v>
      </c>
      <c r="B60" s="24"/>
      <c r="C60" s="25"/>
      <c r="D60" s="16"/>
      <c r="E60" s="16"/>
      <c r="F60" s="16"/>
      <c r="G60" s="16"/>
      <c r="H60" s="25"/>
      <c r="I60" s="26"/>
      <c r="J60" s="32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9503</v>
      </c>
      <c r="B61" s="24"/>
      <c r="C61" s="25"/>
      <c r="D61" s="16"/>
      <c r="E61" s="16"/>
      <c r="F61" s="16"/>
      <c r="G61" s="16"/>
      <c r="H61" s="25"/>
      <c r="I61" s="26"/>
      <c r="J61" s="32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9504</v>
      </c>
      <c r="B62" s="24"/>
      <c r="C62" s="25"/>
      <c r="D62" s="16"/>
      <c r="E62" s="16"/>
      <c r="F62" s="16"/>
      <c r="G62" s="16"/>
      <c r="H62" s="25"/>
      <c r="I62" s="26"/>
      <c r="J62" s="32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9505</v>
      </c>
      <c r="B63" s="24"/>
      <c r="C63" s="25"/>
      <c r="D63" s="16"/>
      <c r="E63" s="16"/>
      <c r="F63" s="16"/>
      <c r="G63" s="16"/>
      <c r="H63" s="25"/>
      <c r="I63" s="26"/>
      <c r="J63" s="32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9506</v>
      </c>
      <c r="B64" s="24"/>
      <c r="C64" s="25"/>
      <c r="D64" s="16"/>
      <c r="E64" s="16"/>
      <c r="F64" s="16"/>
      <c r="G64" s="16"/>
      <c r="H64" s="25"/>
      <c r="I64" s="26"/>
      <c r="J64" s="32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9507</v>
      </c>
      <c r="B65" s="24"/>
      <c r="C65" s="25"/>
      <c r="D65" s="16"/>
      <c r="E65" s="16"/>
      <c r="F65" s="16"/>
      <c r="G65" s="16"/>
      <c r="H65" s="25"/>
      <c r="I65" s="26"/>
      <c r="J65" s="32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9508</v>
      </c>
      <c r="B66" s="24"/>
      <c r="C66" s="25"/>
      <c r="D66" s="16"/>
      <c r="E66" s="16"/>
      <c r="F66" s="16"/>
      <c r="G66" s="16"/>
      <c r="H66" s="25"/>
      <c r="I66" s="26"/>
      <c r="J66" s="32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9509</v>
      </c>
      <c r="B67" s="24"/>
      <c r="C67" s="25"/>
      <c r="D67" s="16"/>
      <c r="E67" s="16"/>
      <c r="F67" s="16"/>
      <c r="G67" s="16"/>
      <c r="H67" s="25"/>
      <c r="I67" s="26"/>
      <c r="J67" s="32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9510</v>
      </c>
      <c r="B68" s="24"/>
      <c r="C68" s="25"/>
      <c r="D68" s="16"/>
      <c r="E68" s="16"/>
      <c r="F68" s="16"/>
      <c r="G68" s="16"/>
      <c r="H68" s="25"/>
      <c r="I68" s="26"/>
      <c r="J68" s="32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9511</v>
      </c>
      <c r="B69" s="24"/>
      <c r="C69" s="25"/>
      <c r="D69" s="16"/>
      <c r="E69" s="16"/>
      <c r="F69" s="16"/>
      <c r="G69" s="16"/>
      <c r="H69" s="25"/>
      <c r="I69" s="26"/>
      <c r="J69" s="32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9512</v>
      </c>
      <c r="B70" s="24"/>
      <c r="C70" s="25"/>
      <c r="D70" s="16"/>
      <c r="E70" s="16"/>
      <c r="F70" s="16"/>
      <c r="G70" s="16"/>
      <c r="H70" s="25"/>
      <c r="I70" s="26"/>
      <c r="J70" s="32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9513</v>
      </c>
      <c r="B71" s="24"/>
      <c r="C71" s="25"/>
      <c r="D71" s="16"/>
      <c r="E71" s="16"/>
      <c r="F71" s="16"/>
      <c r="G71" s="32"/>
      <c r="H71" s="25"/>
      <c r="I71" s="26"/>
      <c r="J71" s="32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9514</v>
      </c>
      <c r="B72" s="24"/>
      <c r="C72" s="25"/>
      <c r="D72" s="16"/>
      <c r="E72" s="16"/>
      <c r="F72" s="16"/>
      <c r="G72" s="32"/>
      <c r="H72" s="25"/>
      <c r="I72" s="26"/>
      <c r="J72" s="32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9515</v>
      </c>
      <c r="B73" s="24"/>
      <c r="C73" s="25"/>
      <c r="D73" s="16"/>
      <c r="E73" s="16"/>
      <c r="F73" s="16"/>
      <c r="G73" s="32"/>
      <c r="H73" s="25"/>
      <c r="I73" s="26"/>
      <c r="J73" s="32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9516</v>
      </c>
      <c r="B74" s="24"/>
      <c r="C74" s="25"/>
      <c r="D74" s="16"/>
      <c r="E74" s="16"/>
      <c r="F74" s="16"/>
      <c r="G74" s="32"/>
      <c r="H74" s="25"/>
      <c r="I74" s="26"/>
      <c r="J74" s="32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9517</v>
      </c>
      <c r="B75" s="24"/>
      <c r="C75" s="25"/>
      <c r="D75" s="16"/>
      <c r="E75" s="16"/>
      <c r="F75" s="16"/>
      <c r="G75" s="32"/>
      <c r="H75" s="25"/>
      <c r="I75" s="26"/>
      <c r="J75" s="32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9518</v>
      </c>
      <c r="B76" s="24"/>
      <c r="C76" s="25"/>
      <c r="D76" s="16"/>
      <c r="E76" s="16"/>
      <c r="F76" s="16"/>
      <c r="G76" s="32"/>
      <c r="H76" s="25"/>
      <c r="I76" s="26"/>
      <c r="J76" s="32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9519</v>
      </c>
      <c r="B77" s="24"/>
      <c r="C77" s="25"/>
      <c r="D77" s="16"/>
      <c r="E77" s="16"/>
      <c r="F77" s="16"/>
      <c r="G77" s="32"/>
      <c r="H77" s="25"/>
      <c r="I77" s="26"/>
      <c r="J77" s="32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9520</v>
      </c>
      <c r="B78" s="24"/>
      <c r="C78" s="25"/>
      <c r="D78" s="16"/>
      <c r="E78" s="16"/>
      <c r="F78" s="16"/>
      <c r="G78" s="32"/>
      <c r="H78" s="25"/>
      <c r="I78" s="26"/>
      <c r="J78" s="32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9521</v>
      </c>
      <c r="B79" s="24"/>
      <c r="C79" s="25"/>
      <c r="D79" s="16"/>
      <c r="E79" s="16"/>
      <c r="F79" s="16"/>
      <c r="G79" s="32"/>
      <c r="H79" s="25"/>
      <c r="I79" s="26"/>
      <c r="J79" s="32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9522</v>
      </c>
      <c r="B80" s="24"/>
      <c r="C80" s="25"/>
      <c r="D80" s="16"/>
      <c r="E80" s="16"/>
      <c r="F80" s="16"/>
      <c r="G80" s="32"/>
      <c r="H80" s="25"/>
      <c r="I80" s="26"/>
      <c r="J80" s="32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9523</v>
      </c>
      <c r="B81" s="24"/>
      <c r="C81" s="25"/>
      <c r="D81" s="16"/>
      <c r="E81" s="16"/>
      <c r="F81" s="16"/>
      <c r="G81" s="32"/>
      <c r="H81" s="25"/>
      <c r="I81" s="26"/>
      <c r="J81" s="32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9524</v>
      </c>
      <c r="B82" s="24"/>
      <c r="C82" s="25"/>
      <c r="D82" s="16"/>
      <c r="E82" s="16"/>
      <c r="F82" s="16"/>
      <c r="G82" s="32"/>
      <c r="H82" s="25"/>
      <c r="I82" s="26"/>
      <c r="J82" s="32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9525</v>
      </c>
      <c r="B83" s="24"/>
      <c r="C83" s="25"/>
      <c r="D83" s="16"/>
      <c r="E83" s="16"/>
      <c r="F83" s="16"/>
      <c r="G83" s="32"/>
      <c r="H83" s="25"/>
      <c r="I83" s="26"/>
      <c r="J83" s="32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9526</v>
      </c>
      <c r="B84" s="24"/>
      <c r="C84" s="25"/>
      <c r="D84" s="16"/>
      <c r="E84" s="16"/>
      <c r="F84" s="16"/>
      <c r="G84" s="32"/>
      <c r="H84" s="25"/>
      <c r="I84" s="26"/>
      <c r="J84" s="32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9527</v>
      </c>
      <c r="B85" s="24"/>
      <c r="C85" s="25"/>
      <c r="D85" s="16"/>
      <c r="E85" s="16"/>
      <c r="F85" s="16"/>
      <c r="G85" s="32"/>
      <c r="H85" s="25"/>
      <c r="I85" s="26"/>
      <c r="J85" s="32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9528</v>
      </c>
      <c r="B86" s="24"/>
      <c r="C86" s="25"/>
      <c r="D86" s="16"/>
      <c r="E86" s="16"/>
      <c r="F86" s="16"/>
      <c r="G86" s="32"/>
      <c r="H86" s="25"/>
      <c r="I86" s="26"/>
      <c r="J86" s="32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9529</v>
      </c>
      <c r="B87" s="24"/>
      <c r="C87" s="25"/>
      <c r="D87" s="16"/>
      <c r="E87" s="16"/>
      <c r="F87" s="16"/>
      <c r="G87" s="32"/>
      <c r="H87" s="25"/>
      <c r="I87" s="26"/>
      <c r="J87" s="32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9530</v>
      </c>
      <c r="B88" s="24"/>
      <c r="C88" s="25"/>
      <c r="D88" s="16"/>
      <c r="E88" s="16"/>
      <c r="F88" s="16"/>
      <c r="G88" s="32"/>
      <c r="H88" s="25"/>
      <c r="I88" s="26"/>
      <c r="J88" s="32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9531</v>
      </c>
      <c r="B89" s="24"/>
      <c r="C89" s="25"/>
      <c r="D89" s="16"/>
      <c r="E89" s="16"/>
      <c r="F89" s="16"/>
      <c r="G89" s="32"/>
      <c r="H89" s="25"/>
      <c r="I89" s="26"/>
      <c r="J89" s="32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9532</v>
      </c>
      <c r="B90" s="24"/>
      <c r="C90" s="25"/>
      <c r="D90" s="16"/>
      <c r="E90" s="16"/>
      <c r="F90" s="16"/>
      <c r="G90" s="32"/>
      <c r="H90" s="25"/>
      <c r="I90" s="26"/>
      <c r="J90" s="32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9533</v>
      </c>
      <c r="B91" s="24"/>
      <c r="C91" s="25"/>
      <c r="D91" s="16"/>
      <c r="E91" s="16"/>
      <c r="F91" s="16"/>
      <c r="G91" s="32"/>
      <c r="H91" s="25"/>
      <c r="I91" s="26"/>
      <c r="J91" s="32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9534</v>
      </c>
      <c r="B92" s="24"/>
      <c r="C92" s="25"/>
      <c r="D92" s="16"/>
      <c r="E92" s="16"/>
      <c r="F92" s="16"/>
      <c r="G92" s="32"/>
      <c r="H92" s="25"/>
      <c r="I92" s="26"/>
      <c r="J92" s="32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9535</v>
      </c>
      <c r="B93" s="24"/>
      <c r="C93" s="25"/>
      <c r="D93" s="16"/>
      <c r="E93" s="16"/>
      <c r="F93" s="16"/>
      <c r="G93" s="32"/>
      <c r="H93" s="25"/>
      <c r="I93" s="26"/>
      <c r="J93" s="32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9536</v>
      </c>
      <c r="B94" s="24"/>
      <c r="C94" s="25"/>
      <c r="D94" s="16"/>
      <c r="E94" s="16"/>
      <c r="F94" s="16"/>
      <c r="G94" s="32"/>
      <c r="H94" s="25"/>
      <c r="I94" s="26"/>
      <c r="J94" s="32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9537</v>
      </c>
      <c r="B95" s="24"/>
      <c r="C95" s="25"/>
      <c r="D95" s="16"/>
      <c r="E95" s="16"/>
      <c r="F95" s="16"/>
      <c r="G95" s="32"/>
      <c r="H95" s="25"/>
      <c r="I95" s="26"/>
      <c r="J95" s="32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9538</v>
      </c>
      <c r="B96" s="24"/>
      <c r="C96" s="25"/>
      <c r="D96" s="16"/>
      <c r="E96" s="16"/>
      <c r="F96" s="16"/>
      <c r="G96" s="32"/>
      <c r="H96" s="25"/>
      <c r="I96" s="26"/>
      <c r="J96" s="32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9539</v>
      </c>
      <c r="B97" s="24"/>
      <c r="C97" s="25"/>
      <c r="D97" s="16"/>
      <c r="E97" s="16"/>
      <c r="F97" s="16"/>
      <c r="G97" s="32"/>
      <c r="H97" s="25"/>
      <c r="I97" s="26"/>
      <c r="J97" s="32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9540</v>
      </c>
      <c r="B98" s="24"/>
      <c r="C98" s="25"/>
      <c r="D98" s="33"/>
      <c r="E98" s="16"/>
      <c r="F98" s="16"/>
      <c r="G98" s="32"/>
      <c r="H98" s="25"/>
      <c r="I98" s="26"/>
      <c r="J98" s="32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9541</v>
      </c>
      <c r="B99" s="24"/>
      <c r="C99" s="25"/>
      <c r="D99" s="16"/>
      <c r="E99" s="16"/>
      <c r="F99" s="16"/>
      <c r="G99" s="32"/>
      <c r="H99" s="25"/>
      <c r="I99" s="26"/>
      <c r="J99" s="32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9542</v>
      </c>
      <c r="B100" s="24"/>
      <c r="C100" s="25"/>
      <c r="D100" s="16"/>
      <c r="E100" s="16"/>
      <c r="F100" s="16"/>
      <c r="G100" s="33"/>
      <c r="H100" s="25"/>
      <c r="I100" s="26"/>
      <c r="J100" s="32"/>
      <c r="K100" s="33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9543</v>
      </c>
      <c r="B101" s="24"/>
      <c r="C101" s="25"/>
      <c r="D101" s="16"/>
      <c r="E101" s="16"/>
      <c r="F101" s="16"/>
      <c r="G101" s="33"/>
      <c r="H101" s="25"/>
      <c r="I101" s="26"/>
      <c r="J101" s="32"/>
      <c r="K101" s="33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9544</v>
      </c>
      <c r="B102" s="24"/>
      <c r="C102" s="25"/>
      <c r="D102" s="16"/>
      <c r="E102" s="16"/>
      <c r="F102" s="16"/>
      <c r="G102" s="33"/>
      <c r="H102" s="25"/>
      <c r="I102" s="26"/>
      <c r="J102" s="32"/>
      <c r="K102" s="33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9545</v>
      </c>
      <c r="B103" s="24"/>
      <c r="C103" s="25"/>
      <c r="D103" s="16"/>
      <c r="E103" s="16"/>
      <c r="F103" s="16"/>
      <c r="G103" s="33"/>
      <c r="H103" s="25"/>
      <c r="I103" s="26"/>
      <c r="J103" s="32"/>
      <c r="K103" s="33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9546</v>
      </c>
      <c r="B104" s="24"/>
      <c r="C104" s="25"/>
      <c r="D104" s="16"/>
      <c r="E104" s="16"/>
      <c r="F104" s="16"/>
      <c r="G104" s="33"/>
      <c r="H104" s="34"/>
      <c r="I104" s="26"/>
      <c r="J104" s="32"/>
      <c r="K104" s="33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9547</v>
      </c>
      <c r="B105" s="24"/>
      <c r="C105" s="25"/>
      <c r="D105" s="16"/>
      <c r="E105" s="16"/>
      <c r="F105" s="16"/>
      <c r="G105" s="33"/>
      <c r="H105" s="25"/>
      <c r="I105" s="26"/>
      <c r="J105" s="32"/>
      <c r="K105" s="33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9548</v>
      </c>
      <c r="B106" s="24"/>
      <c r="C106" s="25"/>
      <c r="D106" s="16"/>
      <c r="E106" s="16"/>
      <c r="F106" s="16"/>
      <c r="G106" s="33"/>
      <c r="H106" s="25"/>
      <c r="I106" s="26"/>
      <c r="J106" s="32"/>
      <c r="K106" s="33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9549</v>
      </c>
      <c r="B107" s="24"/>
      <c r="C107" s="25"/>
      <c r="D107" s="16"/>
      <c r="E107" s="16"/>
      <c r="F107" s="16"/>
      <c r="G107" s="33"/>
      <c r="H107" s="25"/>
      <c r="I107" s="26"/>
      <c r="J107" s="32"/>
      <c r="K107" s="33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9550</v>
      </c>
      <c r="B108" s="24"/>
      <c r="C108" s="25"/>
      <c r="D108" s="16"/>
      <c r="E108" s="16"/>
      <c r="F108" s="16"/>
      <c r="G108" s="33"/>
      <c r="H108" s="25"/>
      <c r="I108" s="26"/>
      <c r="J108" s="32"/>
      <c r="K108" s="33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9551</v>
      </c>
      <c r="B109" s="24"/>
      <c r="C109" s="25"/>
      <c r="D109" s="26"/>
      <c r="E109" s="16"/>
      <c r="F109" s="16"/>
      <c r="G109" s="33"/>
      <c r="H109" s="25"/>
      <c r="I109" s="26"/>
      <c r="J109" s="32"/>
      <c r="K109" s="33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5" t="n">
        <v>39552</v>
      </c>
      <c r="B110" s="24"/>
      <c r="C110" s="25"/>
      <c r="D110" s="26"/>
      <c r="E110" s="16"/>
      <c r="F110" s="16"/>
      <c r="G110" s="33"/>
      <c r="H110" s="25"/>
      <c r="I110" s="26"/>
      <c r="J110" s="32"/>
      <c r="K110" s="33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5" t="n">
        <v>39553</v>
      </c>
      <c r="B111" s="24"/>
      <c r="C111" s="25"/>
      <c r="D111" s="16"/>
      <c r="E111" s="16"/>
      <c r="F111" s="16"/>
      <c r="G111" s="33"/>
      <c r="H111" s="25"/>
      <c r="I111" s="26"/>
      <c r="J111" s="32"/>
      <c r="K111" s="33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5" t="n">
        <v>39554</v>
      </c>
      <c r="B112" s="24"/>
      <c r="C112" s="25"/>
      <c r="D112" s="16"/>
      <c r="E112" s="16"/>
      <c r="F112" s="16"/>
      <c r="G112" s="33"/>
      <c r="H112" s="25"/>
      <c r="I112" s="26"/>
      <c r="J112" s="32"/>
      <c r="K112" s="33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5" t="n">
        <v>39555</v>
      </c>
      <c r="B113" s="24"/>
      <c r="C113" s="25"/>
      <c r="D113" s="16"/>
      <c r="E113" s="16"/>
      <c r="F113" s="16"/>
      <c r="G113" s="33"/>
      <c r="H113" s="25"/>
      <c r="I113" s="26"/>
      <c r="J113" s="32"/>
      <c r="K113" s="33"/>
      <c r="M113" s="36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5" t="n">
        <v>39556</v>
      </c>
      <c r="B114" s="24"/>
      <c r="C114" s="25"/>
      <c r="D114" s="16"/>
      <c r="E114" s="16"/>
      <c r="F114" s="16"/>
      <c r="G114" s="33"/>
      <c r="H114" s="25"/>
      <c r="I114" s="26"/>
      <c r="J114" s="49"/>
      <c r="K114" s="33"/>
      <c r="M114" s="36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5" t="n">
        <v>39557</v>
      </c>
      <c r="B115" s="24"/>
      <c r="C115" s="25"/>
      <c r="D115" s="16"/>
      <c r="E115" s="16"/>
      <c r="F115" s="16"/>
      <c r="G115" s="33"/>
      <c r="H115" s="25"/>
      <c r="I115" s="26"/>
      <c r="J115" s="49"/>
      <c r="K115" s="33"/>
      <c r="M115" s="36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5" t="n">
        <v>39558</v>
      </c>
      <c r="B116" s="24"/>
      <c r="C116" s="25"/>
      <c r="D116" s="16"/>
      <c r="E116" s="16"/>
      <c r="F116" s="16"/>
      <c r="G116" s="33"/>
      <c r="H116" s="25"/>
      <c r="I116" s="26"/>
      <c r="J116" s="49"/>
      <c r="K116" s="33"/>
      <c r="M116" s="36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5" t="n">
        <v>39559</v>
      </c>
      <c r="B117" s="24"/>
      <c r="C117" s="25"/>
      <c r="D117" s="16"/>
      <c r="E117" s="16"/>
      <c r="F117" s="16"/>
      <c r="G117" s="33"/>
      <c r="H117" s="25"/>
      <c r="I117" s="26"/>
      <c r="J117" s="49"/>
      <c r="K117" s="33"/>
      <c r="M117" s="36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5" t="n">
        <v>39560</v>
      </c>
      <c r="B118" s="24"/>
      <c r="C118" s="25"/>
      <c r="D118" s="16"/>
      <c r="E118" s="16"/>
      <c r="F118" s="16"/>
      <c r="G118" s="33"/>
      <c r="H118" s="25"/>
      <c r="I118" s="26"/>
      <c r="J118" s="49"/>
      <c r="K118" s="33"/>
      <c r="M118" s="36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5" t="n">
        <v>39561</v>
      </c>
      <c r="B119" s="24"/>
      <c r="C119" s="37"/>
      <c r="D119" s="48"/>
      <c r="E119" s="16"/>
      <c r="F119" s="16"/>
      <c r="G119" s="33"/>
      <c r="H119" s="25"/>
      <c r="I119" s="26"/>
      <c r="J119" s="49"/>
      <c r="K119" s="33"/>
      <c r="M119" s="36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5" t="n">
        <v>39562</v>
      </c>
      <c r="B120" s="24"/>
      <c r="C120" s="25"/>
      <c r="D120" s="48"/>
      <c r="E120" s="16"/>
      <c r="F120" s="16"/>
      <c r="G120" s="33"/>
      <c r="H120" s="25"/>
      <c r="I120" s="26"/>
      <c r="J120" s="49"/>
      <c r="K120" s="33"/>
      <c r="M120" s="36"/>
      <c r="R120" s="38"/>
      <c r="S120" s="1"/>
      <c r="T120" s="39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5" t="n">
        <v>39563</v>
      </c>
      <c r="B121" s="40"/>
      <c r="C121" s="25"/>
      <c r="D121" s="48"/>
      <c r="E121" s="16"/>
      <c r="F121" s="16"/>
      <c r="G121" s="33"/>
      <c r="H121" s="25"/>
      <c r="I121" s="26"/>
      <c r="J121" s="49"/>
      <c r="K121" s="33"/>
      <c r="M121" s="36"/>
      <c r="N121" s="36"/>
      <c r="P121" s="41"/>
      <c r="R121" s="38"/>
      <c r="S121" s="1"/>
      <c r="T121" s="39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5" t="n">
        <v>39564</v>
      </c>
      <c r="B122" s="40"/>
      <c r="C122" s="25"/>
      <c r="D122" s="16"/>
      <c r="E122" s="16"/>
      <c r="F122" s="16"/>
      <c r="G122" s="33"/>
      <c r="H122" s="25"/>
      <c r="I122" s="26"/>
      <c r="J122" s="49"/>
      <c r="K122" s="33"/>
      <c r="M122" s="36"/>
      <c r="N122" s="36"/>
      <c r="P122" s="41"/>
      <c r="R122" s="38"/>
      <c r="S122" s="1"/>
      <c r="T122" s="39"/>
      <c r="AB122" s="0" t="n">
        <v>0</v>
      </c>
      <c r="AC122" s="0" t="n">
        <v>0.1896</v>
      </c>
      <c r="AD122" s="0" t="n">
        <f aca="false">AC122+AB122</f>
        <v>0.1896</v>
      </c>
    </row>
    <row r="123" customFormat="false" ht="15" hidden="false" customHeight="false" outlineLevel="0" collapsed="false">
      <c r="A123" s="35" t="n">
        <v>39565</v>
      </c>
      <c r="B123" s="40"/>
      <c r="C123" s="25"/>
      <c r="D123" s="16"/>
      <c r="E123" s="16"/>
      <c r="F123" s="16"/>
      <c r="G123" s="33"/>
      <c r="H123" s="25"/>
      <c r="I123" s="26"/>
      <c r="J123" s="49"/>
      <c r="K123" s="33"/>
      <c r="M123" s="36"/>
      <c r="N123" s="36"/>
      <c r="P123" s="41"/>
      <c r="R123" s="38"/>
      <c r="S123" s="1"/>
      <c r="T123" s="39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35" t="n">
        <v>39566</v>
      </c>
      <c r="B124" s="40"/>
      <c r="C124" s="32"/>
      <c r="D124" s="16"/>
      <c r="E124" s="16"/>
      <c r="F124" s="16"/>
      <c r="G124" s="33"/>
      <c r="H124" s="32"/>
      <c r="I124" s="26"/>
      <c r="J124" s="49"/>
      <c r="K124" s="33"/>
      <c r="M124" s="36"/>
      <c r="N124" s="36"/>
      <c r="P124" s="41"/>
      <c r="R124" s="38"/>
      <c r="S124" s="1"/>
      <c r="T124" s="39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5" t="n">
        <v>39567</v>
      </c>
      <c r="B125" s="40"/>
      <c r="C125" s="32"/>
      <c r="D125" s="16"/>
      <c r="E125" s="16"/>
      <c r="F125" s="16"/>
      <c r="G125" s="33"/>
      <c r="H125" s="32"/>
      <c r="I125" s="26"/>
      <c r="J125" s="49"/>
      <c r="K125" s="33"/>
      <c r="M125" s="36"/>
      <c r="N125" s="36"/>
      <c r="P125" s="41"/>
      <c r="R125" s="38"/>
      <c r="S125" s="1"/>
      <c r="T125" s="39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5" t="n">
        <v>39568</v>
      </c>
      <c r="B126" s="40"/>
      <c r="C126" s="32"/>
      <c r="D126" s="16"/>
      <c r="E126" s="16"/>
      <c r="F126" s="16"/>
      <c r="G126" s="33"/>
      <c r="H126" s="32"/>
      <c r="I126" s="26"/>
      <c r="J126" s="49"/>
      <c r="K126" s="33"/>
      <c r="M126" s="36"/>
      <c r="N126" s="36"/>
      <c r="P126" s="41"/>
      <c r="R126" s="38"/>
      <c r="S126" s="1"/>
      <c r="T126" s="39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5" t="n">
        <v>39569</v>
      </c>
      <c r="B127" s="40"/>
      <c r="C127" s="25"/>
      <c r="D127" s="16"/>
      <c r="E127" s="16"/>
      <c r="F127" s="16"/>
      <c r="G127" s="33"/>
      <c r="H127" s="25"/>
      <c r="I127" s="26"/>
      <c r="J127" s="49"/>
      <c r="K127" s="33"/>
      <c r="M127" s="36"/>
      <c r="N127" s="36"/>
      <c r="P127" s="41"/>
      <c r="R127" s="38"/>
      <c r="S127" s="1"/>
      <c r="T127" s="39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5" t="n">
        <v>39570</v>
      </c>
      <c r="B128" s="40"/>
      <c r="C128" s="25"/>
      <c r="D128" s="16"/>
      <c r="E128" s="16"/>
      <c r="F128" s="16"/>
      <c r="G128" s="33"/>
      <c r="H128" s="25"/>
      <c r="I128" s="26"/>
      <c r="J128" s="49"/>
      <c r="K128" s="33"/>
      <c r="M128" s="36"/>
      <c r="N128" s="36"/>
      <c r="P128" s="41"/>
      <c r="R128" s="38"/>
      <c r="S128" s="1"/>
      <c r="T128" s="39"/>
      <c r="AB128" s="0" t="n">
        <v>0</v>
      </c>
      <c r="AC128" s="0" t="n">
        <v>0.0492</v>
      </c>
      <c r="AD128" s="0" t="n">
        <f aca="false">AC128+AB128</f>
        <v>0.0492</v>
      </c>
    </row>
    <row r="129" customFormat="false" ht="15" hidden="false" customHeight="false" outlineLevel="0" collapsed="false">
      <c r="A129" s="35" t="n">
        <v>39571</v>
      </c>
      <c r="B129" s="40"/>
      <c r="C129" s="25"/>
      <c r="D129" s="16"/>
      <c r="E129" s="16"/>
      <c r="F129" s="16"/>
      <c r="G129" s="33"/>
      <c r="H129" s="25"/>
      <c r="I129" s="26"/>
      <c r="J129" s="49"/>
      <c r="K129" s="33"/>
      <c r="M129" s="36"/>
      <c r="N129" s="36"/>
      <c r="P129" s="41"/>
      <c r="R129" s="38"/>
      <c r="S129" s="1"/>
      <c r="T129" s="39"/>
      <c r="AB129" s="0" t="n">
        <v>0</v>
      </c>
      <c r="AC129" s="0" t="n">
        <v>0.0144</v>
      </c>
      <c r="AD129" s="0" t="n">
        <f aca="false">AC129+AB129</f>
        <v>0.0144</v>
      </c>
    </row>
    <row r="130" customFormat="false" ht="15" hidden="false" customHeight="false" outlineLevel="0" collapsed="false">
      <c r="A130" s="23" t="n">
        <v>39572</v>
      </c>
      <c r="B130" s="40"/>
      <c r="C130" s="48"/>
      <c r="D130" s="16"/>
      <c r="E130" s="16"/>
      <c r="F130" s="16"/>
      <c r="G130" s="33"/>
      <c r="H130" s="32"/>
      <c r="I130" s="48"/>
      <c r="J130" s="49"/>
      <c r="K130" s="33"/>
      <c r="M130" s="36"/>
      <c r="N130" s="36"/>
      <c r="P130" s="41"/>
      <c r="R130" s="38"/>
      <c r="S130" s="1"/>
      <c r="T130" s="39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9573</v>
      </c>
      <c r="B131" s="40"/>
      <c r="C131" s="48"/>
      <c r="D131" s="16"/>
      <c r="E131" s="16"/>
      <c r="F131" s="16"/>
      <c r="G131" s="33"/>
      <c r="H131" s="32"/>
      <c r="I131" s="48"/>
      <c r="J131" s="49"/>
      <c r="K131" s="33"/>
      <c r="M131" s="36"/>
      <c r="N131" s="36"/>
      <c r="P131" s="41"/>
      <c r="R131" s="38"/>
      <c r="S131" s="1"/>
      <c r="T131" s="39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9574</v>
      </c>
      <c r="B132" s="40"/>
      <c r="C132" s="25"/>
      <c r="D132" s="16"/>
      <c r="E132" s="16"/>
      <c r="F132" s="16"/>
      <c r="G132" s="33"/>
      <c r="H132" s="32"/>
      <c r="I132" s="48"/>
      <c r="J132" s="49"/>
      <c r="K132" s="33"/>
      <c r="M132" s="36"/>
      <c r="N132" s="36"/>
      <c r="P132" s="41"/>
      <c r="R132" s="38"/>
      <c r="S132" s="1"/>
      <c r="T132" s="39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9575</v>
      </c>
      <c r="B133" s="40"/>
      <c r="C133" s="25"/>
      <c r="D133" s="16"/>
      <c r="E133" s="16"/>
      <c r="F133" s="16"/>
      <c r="G133" s="33"/>
      <c r="H133" s="32"/>
      <c r="I133" s="48"/>
      <c r="J133" s="49"/>
      <c r="K133" s="33"/>
      <c r="M133" s="36"/>
      <c r="N133" s="36"/>
      <c r="P133" s="41"/>
      <c r="R133" s="38"/>
      <c r="S133" s="1"/>
      <c r="T133" s="39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9576</v>
      </c>
      <c r="B134" s="40"/>
      <c r="C134" s="25"/>
      <c r="D134" s="16"/>
      <c r="E134" s="16"/>
      <c r="F134" s="16"/>
      <c r="G134" s="33"/>
      <c r="H134" s="32"/>
      <c r="I134" s="48"/>
      <c r="J134" s="49"/>
      <c r="K134" s="33"/>
      <c r="M134" s="36"/>
      <c r="N134" s="36"/>
      <c r="P134" s="41"/>
      <c r="R134" s="38"/>
      <c r="S134" s="1"/>
      <c r="T134" s="39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9577</v>
      </c>
      <c r="B135" s="40"/>
      <c r="C135" s="25"/>
      <c r="D135" s="16"/>
      <c r="E135" s="16"/>
      <c r="F135" s="16"/>
      <c r="G135" s="33"/>
      <c r="H135" s="32"/>
      <c r="I135" s="48"/>
      <c r="J135" s="49"/>
      <c r="K135" s="33"/>
      <c r="M135" s="36"/>
      <c r="N135" s="36"/>
      <c r="P135" s="41"/>
      <c r="R135" s="38"/>
      <c r="S135" s="1"/>
      <c r="T135" s="39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9578</v>
      </c>
      <c r="B136" s="40"/>
      <c r="C136" s="25"/>
      <c r="D136" s="16"/>
      <c r="E136" s="16"/>
      <c r="F136" s="16"/>
      <c r="G136" s="33"/>
      <c r="H136" s="32"/>
      <c r="I136" s="48"/>
      <c r="J136" s="49"/>
      <c r="K136" s="33"/>
      <c r="M136" s="36"/>
      <c r="N136" s="36"/>
      <c r="P136" s="41"/>
      <c r="R136" s="38"/>
      <c r="S136" s="1"/>
      <c r="T136" s="39"/>
      <c r="AB136" s="0" t="n">
        <v>0</v>
      </c>
      <c r="AC136" s="0" t="n">
        <v>0.0204</v>
      </c>
      <c r="AD136" s="0" t="n">
        <f aca="false">AC136+AB136</f>
        <v>0.0204</v>
      </c>
    </row>
    <row r="137" customFormat="false" ht="15" hidden="false" customHeight="false" outlineLevel="0" collapsed="false">
      <c r="A137" s="23" t="n">
        <v>39579</v>
      </c>
      <c r="B137" s="40"/>
      <c r="C137" s="25"/>
      <c r="D137" s="16"/>
      <c r="E137" s="16"/>
      <c r="F137" s="16"/>
      <c r="G137" s="33"/>
      <c r="H137" s="32"/>
      <c r="I137" s="48"/>
      <c r="J137" s="49"/>
      <c r="K137" s="33"/>
      <c r="M137" s="36"/>
      <c r="N137" s="36"/>
      <c r="P137" s="41"/>
      <c r="R137" s="38"/>
      <c r="S137" s="1"/>
      <c r="T137" s="39"/>
      <c r="AB137" s="0" t="n">
        <v>0</v>
      </c>
      <c r="AC137" s="0" t="n">
        <v>0.9804</v>
      </c>
      <c r="AD137" s="0" t="n">
        <f aca="false">AC137+AB137</f>
        <v>0.9804</v>
      </c>
    </row>
    <row r="138" customFormat="false" ht="15" hidden="false" customHeight="false" outlineLevel="0" collapsed="false">
      <c r="A138" s="23" t="n">
        <v>39580</v>
      </c>
      <c r="B138" s="40"/>
      <c r="C138" s="25"/>
      <c r="D138" s="16"/>
      <c r="E138" s="16"/>
      <c r="F138" s="16"/>
      <c r="G138" s="33"/>
      <c r="H138" s="32"/>
      <c r="I138" s="48"/>
      <c r="J138" s="49"/>
      <c r="K138" s="33"/>
      <c r="M138" s="36"/>
      <c r="N138" s="36"/>
      <c r="P138" s="41"/>
      <c r="R138" s="38"/>
      <c r="S138" s="1"/>
      <c r="T138" s="39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3" t="n">
        <v>39581</v>
      </c>
      <c r="B139" s="40"/>
      <c r="C139" s="25"/>
      <c r="D139" s="16"/>
      <c r="E139" s="16"/>
      <c r="F139" s="16"/>
      <c r="G139" s="33"/>
      <c r="H139" s="32"/>
      <c r="I139" s="48"/>
      <c r="J139" s="49"/>
      <c r="K139" s="33"/>
      <c r="M139" s="36"/>
      <c r="N139" s="36"/>
      <c r="P139" s="41"/>
      <c r="R139" s="38"/>
      <c r="S139" s="1"/>
      <c r="T139" s="39"/>
      <c r="AB139" s="0" t="n">
        <v>0</v>
      </c>
      <c r="AC139" s="0" t="n">
        <v>0</v>
      </c>
      <c r="AD139" s="0" t="n">
        <f aca="false">AC139+AB139</f>
        <v>0</v>
      </c>
    </row>
    <row r="140" customFormat="false" ht="15.75" hidden="false" customHeight="false" outlineLevel="0" collapsed="false">
      <c r="A140" s="93" t="n">
        <v>39582</v>
      </c>
      <c r="B140" s="43" t="n">
        <v>12.6732</v>
      </c>
      <c r="C140" s="94"/>
      <c r="D140" s="45"/>
      <c r="E140" s="45"/>
      <c r="F140" s="45"/>
      <c r="G140" s="46"/>
      <c r="H140" s="47"/>
      <c r="I140" s="94"/>
      <c r="J140" s="95"/>
      <c r="K140" s="46"/>
      <c r="M140" s="36"/>
      <c r="N140" s="36"/>
      <c r="P140" s="41"/>
      <c r="R140" s="38"/>
      <c r="S140" s="1"/>
      <c r="T140" s="39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9583</v>
      </c>
      <c r="B141" s="40" t="n">
        <v>12.5664</v>
      </c>
      <c r="C141" s="48"/>
      <c r="D141" s="16"/>
      <c r="E141" s="16"/>
      <c r="F141" s="16"/>
      <c r="G141" s="33" t="n">
        <v>0.1068</v>
      </c>
      <c r="H141" s="32"/>
      <c r="I141" s="48"/>
      <c r="J141" s="49"/>
      <c r="K141" s="33" t="n">
        <v>0.2136</v>
      </c>
      <c r="M141" s="36" t="n">
        <f aca="false">B140+C141+E141+F141-G141-H141-I141</f>
        <v>12.5664</v>
      </c>
      <c r="N141" s="36"/>
      <c r="P141" s="41"/>
      <c r="R141" s="38"/>
      <c r="S141" s="1"/>
      <c r="T141" s="50"/>
      <c r="AB141" s="0" t="n">
        <v>0</v>
      </c>
      <c r="AC141" s="0" t="n">
        <v>0.0348</v>
      </c>
      <c r="AD141" s="0" t="n">
        <f aca="false">AC141+AB141</f>
        <v>0.0348</v>
      </c>
    </row>
    <row r="142" customFormat="false" ht="15" hidden="false" customHeight="false" outlineLevel="0" collapsed="false">
      <c r="A142" s="23" t="n">
        <v>39584</v>
      </c>
      <c r="B142" s="40" t="n">
        <v>12.4644</v>
      </c>
      <c r="C142" s="48"/>
      <c r="D142" s="32"/>
      <c r="E142" s="16"/>
      <c r="F142" s="16"/>
      <c r="G142" s="33" t="n">
        <v>0.102</v>
      </c>
      <c r="H142" s="32"/>
      <c r="I142" s="48"/>
      <c r="J142" s="49"/>
      <c r="K142" s="33" t="n">
        <v>0.2232</v>
      </c>
      <c r="M142" s="36" t="n">
        <f aca="false">B141+C142+E142+F142-G142-H142-I142</f>
        <v>12.4644</v>
      </c>
      <c r="N142" s="36"/>
      <c r="P142" s="41"/>
      <c r="R142" s="38"/>
      <c r="S142" s="1"/>
      <c r="T142" s="50"/>
      <c r="AB142" s="0" t="n">
        <v>0</v>
      </c>
      <c r="AC142" s="0" t="n">
        <v>0.3288</v>
      </c>
      <c r="AD142" s="0" t="n">
        <f aca="false">AC142+AB142</f>
        <v>0.3288</v>
      </c>
    </row>
    <row r="143" customFormat="false" ht="15" hidden="false" customHeight="false" outlineLevel="0" collapsed="false">
      <c r="A143" s="23" t="n">
        <v>39585</v>
      </c>
      <c r="B143" s="40" t="n">
        <v>12.2988</v>
      </c>
      <c r="C143" s="25"/>
      <c r="D143" s="32"/>
      <c r="E143" s="16"/>
      <c r="F143" s="16"/>
      <c r="G143" s="33" t="n">
        <v>0.1656</v>
      </c>
      <c r="H143" s="32"/>
      <c r="I143" s="48"/>
      <c r="J143" s="49"/>
      <c r="K143" s="33" t="n">
        <v>0.408</v>
      </c>
      <c r="M143" s="36" t="n">
        <f aca="false">B142+C143+E143+F143-G143-H143-I143</f>
        <v>12.2988</v>
      </c>
      <c r="N143" s="36"/>
      <c r="P143" s="41"/>
      <c r="R143" s="38"/>
      <c r="S143" s="1"/>
      <c r="T143" s="50"/>
      <c r="AB143" s="0" t="n">
        <v>0</v>
      </c>
      <c r="AC143" s="0" t="n">
        <v>0.0144</v>
      </c>
      <c r="AD143" s="0" t="n">
        <f aca="false">AC143+AB143</f>
        <v>0.0144</v>
      </c>
    </row>
    <row r="144" customFormat="false" ht="15" hidden="false" customHeight="false" outlineLevel="0" collapsed="false">
      <c r="A144" s="23" t="n">
        <v>39586</v>
      </c>
      <c r="B144" s="40" t="n">
        <v>12.1788</v>
      </c>
      <c r="C144" s="25"/>
      <c r="D144" s="32"/>
      <c r="E144" s="16"/>
      <c r="F144" s="16"/>
      <c r="G144" s="33" t="n">
        <v>0.1212</v>
      </c>
      <c r="H144" s="32"/>
      <c r="I144" s="48"/>
      <c r="J144" s="49"/>
      <c r="K144" s="33" t="n">
        <v>0.2808</v>
      </c>
      <c r="M144" s="36" t="n">
        <f aca="false">B143+C144+E144+F144-G144-H144-I144</f>
        <v>12.1776</v>
      </c>
      <c r="N144" s="36"/>
      <c r="P144" s="41"/>
      <c r="R144" s="38"/>
      <c r="S144" s="1"/>
      <c r="T144" s="5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9587</v>
      </c>
      <c r="B145" s="40" t="n">
        <v>12.018</v>
      </c>
      <c r="C145" s="25"/>
      <c r="D145" s="16"/>
      <c r="E145" s="16" t="n">
        <v>0.0072</v>
      </c>
      <c r="F145" s="16"/>
      <c r="G145" s="33" t="n">
        <v>0.1668</v>
      </c>
      <c r="H145" s="32"/>
      <c r="I145" s="48"/>
      <c r="J145" s="49"/>
      <c r="K145" s="33" t="n">
        <v>0.3972</v>
      </c>
      <c r="M145" s="36" t="n">
        <f aca="false">B144+C145+E145+F145-G145-H145-I145</f>
        <v>12.0192</v>
      </c>
      <c r="N145" s="36"/>
      <c r="P145" s="41"/>
      <c r="R145" s="38"/>
      <c r="S145" s="1"/>
      <c r="T145" s="50"/>
      <c r="AB145" s="0" t="n">
        <v>0</v>
      </c>
      <c r="AC145" s="0" t="n">
        <v>0.0204</v>
      </c>
      <c r="AD145" s="0" t="n">
        <f aca="false">AC145+AB145</f>
        <v>0.0204</v>
      </c>
    </row>
    <row r="146" customFormat="false" ht="15" hidden="false" customHeight="false" outlineLevel="0" collapsed="false">
      <c r="A146" s="23" t="n">
        <v>39588</v>
      </c>
      <c r="B146" s="40" t="n">
        <v>11.886</v>
      </c>
      <c r="C146" s="25"/>
      <c r="D146" s="16"/>
      <c r="E146" s="16"/>
      <c r="F146" s="16"/>
      <c r="G146" s="33" t="n">
        <v>0.132</v>
      </c>
      <c r="H146" s="32"/>
      <c r="I146" s="48"/>
      <c r="J146" s="49"/>
      <c r="K146" s="33" t="n">
        <v>0.3204</v>
      </c>
      <c r="M146" s="36" t="n">
        <f aca="false">B145+C146+E146+F146-G146-H146-I146</f>
        <v>11.886</v>
      </c>
      <c r="N146" s="36"/>
      <c r="P146" s="41"/>
      <c r="R146" s="38"/>
      <c r="S146" s="1"/>
      <c r="T146" s="5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9589</v>
      </c>
      <c r="B147" s="40" t="n">
        <v>11.676</v>
      </c>
      <c r="C147" s="25"/>
      <c r="D147" s="16"/>
      <c r="E147" s="16"/>
      <c r="F147" s="16"/>
      <c r="G147" s="33" t="n">
        <v>0.21</v>
      </c>
      <c r="H147" s="32"/>
      <c r="I147" s="48"/>
      <c r="J147" s="49"/>
      <c r="K147" s="33" t="n">
        <v>0.4692</v>
      </c>
      <c r="M147" s="36" t="n">
        <f aca="false">B146+C147+E147+F147-G147-H147-I147</f>
        <v>11.676</v>
      </c>
      <c r="N147" s="36"/>
      <c r="P147" s="41"/>
      <c r="R147" s="38"/>
      <c r="S147" s="1"/>
      <c r="T147" s="5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9590</v>
      </c>
      <c r="B148" s="40" t="n">
        <v>11.5044</v>
      </c>
      <c r="C148" s="25"/>
      <c r="D148" s="16"/>
      <c r="E148" s="16" t="n">
        <v>0.0204</v>
      </c>
      <c r="F148" s="16"/>
      <c r="G148" s="33" t="n">
        <v>0.192</v>
      </c>
      <c r="H148" s="32"/>
      <c r="I148" s="48"/>
      <c r="J148" s="49"/>
      <c r="K148" s="33" t="n">
        <v>0.4716</v>
      </c>
      <c r="M148" s="36" t="n">
        <f aca="false">B147+C148+E148+F148-G148-H148-I148</f>
        <v>11.5044</v>
      </c>
      <c r="N148" s="36"/>
      <c r="P148" s="41"/>
      <c r="R148" s="38"/>
      <c r="S148" s="1"/>
      <c r="T148" s="5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9591</v>
      </c>
      <c r="B149" s="40" t="n">
        <v>11.3352</v>
      </c>
      <c r="C149" s="25"/>
      <c r="D149" s="16"/>
      <c r="E149" s="16"/>
      <c r="F149" s="16"/>
      <c r="G149" s="33" t="n">
        <v>0.168</v>
      </c>
      <c r="H149" s="32"/>
      <c r="I149" s="48"/>
      <c r="J149" s="49"/>
      <c r="K149" s="33" t="n">
        <v>0.4116</v>
      </c>
      <c r="M149" s="36" t="n">
        <f aca="false">B148+C149+E149+F149-G149-H149-I149</f>
        <v>11.3364</v>
      </c>
      <c r="N149" s="36"/>
      <c r="P149" s="41"/>
      <c r="R149" s="38"/>
      <c r="S149" s="1"/>
      <c r="T149" s="50"/>
      <c r="AB149" s="0" t="n">
        <v>0</v>
      </c>
      <c r="AC149" s="0" t="n">
        <v>0.0492</v>
      </c>
      <c r="AD149" s="0" t="n">
        <f aca="false">AC149+AB149</f>
        <v>0.0492</v>
      </c>
    </row>
    <row r="150" customFormat="false" ht="15" hidden="false" customHeight="false" outlineLevel="0" collapsed="false">
      <c r="A150" s="23" t="n">
        <v>39592</v>
      </c>
      <c r="B150" s="40" t="n">
        <v>11.184</v>
      </c>
      <c r="C150" s="25"/>
      <c r="D150" s="32"/>
      <c r="E150" s="16"/>
      <c r="F150" s="16"/>
      <c r="G150" s="33" t="n">
        <v>0.1524</v>
      </c>
      <c r="H150" s="32"/>
      <c r="I150" s="48"/>
      <c r="J150" s="49"/>
      <c r="K150" s="33" t="n">
        <v>0.3684</v>
      </c>
      <c r="M150" s="36" t="n">
        <f aca="false">B149+C150+E150+F150-G150-H150-I150</f>
        <v>11.1828</v>
      </c>
      <c r="N150" s="36"/>
      <c r="P150" s="41"/>
      <c r="R150" s="38"/>
      <c r="S150" s="1"/>
      <c r="T150" s="5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3" t="n">
        <v>39593</v>
      </c>
      <c r="B151" s="40" t="n">
        <v>11.0004</v>
      </c>
      <c r="C151" s="25"/>
      <c r="D151" s="32"/>
      <c r="E151" s="16"/>
      <c r="F151" s="16"/>
      <c r="G151" s="33" t="n">
        <v>0.1824</v>
      </c>
      <c r="H151" s="32"/>
      <c r="I151" s="48"/>
      <c r="J151" s="49"/>
      <c r="K151" s="33" t="n">
        <v>0.438</v>
      </c>
      <c r="M151" s="36" t="n">
        <f aca="false">B150+C151+E151+F151-G151-H151-I151</f>
        <v>11.0016</v>
      </c>
      <c r="N151" s="36"/>
      <c r="P151" s="41"/>
      <c r="R151" s="38"/>
      <c r="S151" s="1"/>
      <c r="T151" s="5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3" t="n">
        <v>39594</v>
      </c>
      <c r="B152" s="40" t="n">
        <v>10.8936</v>
      </c>
      <c r="C152" s="25"/>
      <c r="D152" s="32"/>
      <c r="E152" s="16"/>
      <c r="F152" s="16"/>
      <c r="G152" s="33" t="n">
        <v>0.108</v>
      </c>
      <c r="H152" s="32"/>
      <c r="I152" s="48"/>
      <c r="J152" s="49"/>
      <c r="K152" s="33" t="n">
        <v>0.246</v>
      </c>
      <c r="M152" s="36" t="n">
        <f aca="false">B151+C152+E152+F152-G152-H152-I152</f>
        <v>10.8924</v>
      </c>
      <c r="N152" s="36"/>
      <c r="P152" s="41"/>
      <c r="R152" s="38"/>
      <c r="S152" s="1"/>
      <c r="T152" s="5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3" t="n">
        <v>39595</v>
      </c>
      <c r="B153" s="40" t="n">
        <v>10.8288</v>
      </c>
      <c r="C153" s="25"/>
      <c r="D153" s="32"/>
      <c r="E153" s="16" t="n">
        <v>0.0144</v>
      </c>
      <c r="F153" s="16"/>
      <c r="G153" s="33" t="n">
        <v>0.0792</v>
      </c>
      <c r="H153" s="32"/>
      <c r="I153" s="48"/>
      <c r="J153" s="49"/>
      <c r="K153" s="33" t="n">
        <v>0.204</v>
      </c>
      <c r="M153" s="36" t="n">
        <f aca="false">B152+C153+E153+F153-G153-H153-I153</f>
        <v>10.8288</v>
      </c>
      <c r="N153" s="36"/>
      <c r="P153" s="41"/>
      <c r="R153" s="38"/>
      <c r="S153" s="1"/>
      <c r="T153" s="5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9596</v>
      </c>
      <c r="B154" s="40" t="n">
        <v>10.74</v>
      </c>
      <c r="C154" s="32"/>
      <c r="D154" s="32"/>
      <c r="E154" s="16"/>
      <c r="F154" s="16"/>
      <c r="G154" s="33" t="n">
        <v>0.0888</v>
      </c>
      <c r="H154" s="32"/>
      <c r="I154" s="48"/>
      <c r="J154" s="49"/>
      <c r="K154" s="33" t="n">
        <v>0.228</v>
      </c>
      <c r="M154" s="36" t="n">
        <f aca="false">B153+C154+E154+F154-G154-H154-I154</f>
        <v>10.74</v>
      </c>
      <c r="N154" s="36"/>
      <c r="P154" s="41"/>
      <c r="R154" s="38"/>
      <c r="S154" s="1"/>
      <c r="T154" s="50"/>
      <c r="AB154" s="0" t="n">
        <v>0.0072</v>
      </c>
      <c r="AC154" s="0" t="n">
        <v>0</v>
      </c>
      <c r="AD154" s="0" t="n">
        <f aca="false">AC154+AB154</f>
        <v>0.0072</v>
      </c>
    </row>
    <row r="155" customFormat="false" ht="15" hidden="false" customHeight="false" outlineLevel="0" collapsed="false">
      <c r="A155" s="23" t="n">
        <v>39597</v>
      </c>
      <c r="B155" s="40" t="n">
        <v>10.5408</v>
      </c>
      <c r="C155" s="32"/>
      <c r="D155" s="32"/>
      <c r="E155" s="16"/>
      <c r="F155" s="16"/>
      <c r="G155" s="33" t="n">
        <v>0.1992</v>
      </c>
      <c r="H155" s="32"/>
      <c r="I155" s="48"/>
      <c r="J155" s="49"/>
      <c r="K155" s="33" t="n">
        <v>0.5016</v>
      </c>
      <c r="M155" s="36" t="n">
        <f aca="false">B154+C155+E155+F155-G155-H155-I155</f>
        <v>10.5408</v>
      </c>
      <c r="N155" s="36"/>
      <c r="P155" s="41"/>
      <c r="R155" s="38"/>
      <c r="S155" s="1"/>
      <c r="T155" s="5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3" t="n">
        <v>39598</v>
      </c>
      <c r="B156" s="40" t="n">
        <v>10.4208</v>
      </c>
      <c r="C156" s="32"/>
      <c r="D156" s="32"/>
      <c r="E156" s="16"/>
      <c r="F156" s="16"/>
      <c r="G156" s="33" t="n">
        <v>0.1188</v>
      </c>
      <c r="H156" s="32"/>
      <c r="I156" s="48"/>
      <c r="J156" s="49"/>
      <c r="K156" s="33" t="n">
        <v>0.3168</v>
      </c>
      <c r="M156" s="36" t="n">
        <f aca="false">B155+C156+E156+F156-G156-H156-I156</f>
        <v>10.422</v>
      </c>
      <c r="N156" s="36"/>
      <c r="P156" s="41"/>
      <c r="R156" s="38"/>
      <c r="S156" s="1"/>
      <c r="T156" s="5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3" t="n">
        <v>39599</v>
      </c>
      <c r="B157" s="40" t="n">
        <v>10.2864</v>
      </c>
      <c r="C157" s="25"/>
      <c r="D157" s="32"/>
      <c r="E157" s="16"/>
      <c r="F157" s="16"/>
      <c r="G157" s="33" t="n">
        <v>0.1344</v>
      </c>
      <c r="H157" s="32"/>
      <c r="I157" s="48"/>
      <c r="J157" s="49"/>
      <c r="K157" s="33" t="n">
        <v>0.3876</v>
      </c>
      <c r="M157" s="36" t="n">
        <f aca="false">B156+C157+E157+F157-G157-H157-I157</f>
        <v>10.2864</v>
      </c>
      <c r="N157" s="36"/>
      <c r="P157" s="41"/>
      <c r="R157" s="38"/>
      <c r="S157" s="1"/>
      <c r="T157" s="50"/>
      <c r="AB157" s="0" t="n">
        <v>0.0204</v>
      </c>
      <c r="AC157" s="0" t="n">
        <v>0</v>
      </c>
      <c r="AD157" s="0" t="n">
        <f aca="false">AC157+AB157</f>
        <v>0.0204</v>
      </c>
    </row>
    <row r="158" customFormat="false" ht="15" hidden="false" customHeight="false" outlineLevel="0" collapsed="false">
      <c r="A158" s="23" t="n">
        <v>39600</v>
      </c>
      <c r="B158" s="40" t="n">
        <v>10.158</v>
      </c>
      <c r="C158" s="25"/>
      <c r="D158" s="32"/>
      <c r="E158" s="16"/>
      <c r="F158" s="16"/>
      <c r="G158" s="33" t="n">
        <v>0.1284</v>
      </c>
      <c r="H158" s="32"/>
      <c r="I158" s="48"/>
      <c r="J158" s="49"/>
      <c r="K158" s="33" t="n">
        <v>0.3804</v>
      </c>
      <c r="M158" s="36" t="n">
        <f aca="false">B157+C158+E158+F158-G158-H158-I158</f>
        <v>10.158</v>
      </c>
      <c r="N158" s="36"/>
      <c r="P158" s="41"/>
      <c r="R158" s="38"/>
      <c r="S158" s="1"/>
      <c r="T158" s="50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3" t="n">
        <v>39601</v>
      </c>
      <c r="B159" s="40" t="n">
        <v>11.2188</v>
      </c>
      <c r="C159" s="32" t="n">
        <v>1.1852617940934</v>
      </c>
      <c r="D159" s="16" t="n">
        <v>1.1856</v>
      </c>
      <c r="E159" s="16"/>
      <c r="F159" s="16"/>
      <c r="G159" s="33" t="n">
        <v>0.1248</v>
      </c>
      <c r="H159" s="32"/>
      <c r="I159" s="48"/>
      <c r="J159" s="49"/>
      <c r="K159" s="33" t="n">
        <v>0.3492</v>
      </c>
      <c r="M159" s="36" t="n">
        <f aca="false">B158+C159+E159+F159-G159-H159-I159</f>
        <v>11.2184617940934</v>
      </c>
      <c r="N159" s="36"/>
      <c r="P159" s="41"/>
      <c r="R159" s="38"/>
      <c r="S159" s="1"/>
      <c r="T159" s="5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9602</v>
      </c>
      <c r="B160" s="40" t="n">
        <v>12.2304</v>
      </c>
      <c r="C160" s="32" t="n">
        <v>1.1852617940934</v>
      </c>
      <c r="D160" s="16" t="n">
        <v>1.1856</v>
      </c>
      <c r="E160" s="16"/>
      <c r="F160" s="16"/>
      <c r="G160" s="33" t="n">
        <v>0.114</v>
      </c>
      <c r="H160" s="32"/>
      <c r="I160" s="48" t="n">
        <v>0.06</v>
      </c>
      <c r="J160" s="49"/>
      <c r="K160" s="33" t="n">
        <v>0.3492</v>
      </c>
      <c r="M160" s="36" t="n">
        <f aca="false">B159+C160+E160+F160-G160-H160-I160</f>
        <v>12.2300617940934</v>
      </c>
      <c r="N160" s="36"/>
      <c r="P160" s="41"/>
      <c r="R160" s="38"/>
      <c r="S160" s="1"/>
      <c r="T160" s="5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9603</v>
      </c>
      <c r="B161" s="40" t="n">
        <v>12.6516</v>
      </c>
      <c r="C161" s="32" t="n">
        <v>1.1852617940934</v>
      </c>
      <c r="D161" s="16" t="n">
        <v>1.1856</v>
      </c>
      <c r="E161" s="16"/>
      <c r="F161" s="16"/>
      <c r="G161" s="33" t="n">
        <v>0.1368</v>
      </c>
      <c r="H161" s="32"/>
      <c r="I161" s="48" t="n">
        <v>0.6272</v>
      </c>
      <c r="J161" s="49"/>
      <c r="K161" s="33" t="n">
        <v>0.4212</v>
      </c>
      <c r="M161" s="36" t="n">
        <f aca="false">B160+C161+E161+F161-G161-H161-I161</f>
        <v>12.6516617940934</v>
      </c>
      <c r="N161" s="36"/>
      <c r="P161" s="41"/>
      <c r="R161" s="38"/>
      <c r="S161" s="1"/>
      <c r="T161" s="5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3" t="n">
        <v>39604</v>
      </c>
      <c r="B162" s="40" t="n">
        <v>12.6652</v>
      </c>
      <c r="C162" s="25"/>
      <c r="D162" s="16"/>
      <c r="E162" s="16" t="n">
        <v>0.0708</v>
      </c>
      <c r="F162" s="16"/>
      <c r="G162" s="33" t="n">
        <v>0.0708</v>
      </c>
      <c r="H162" s="32"/>
      <c r="I162" s="48"/>
      <c r="J162" s="49"/>
      <c r="K162" s="33" t="n">
        <v>0.2328</v>
      </c>
      <c r="M162" s="36" t="n">
        <f aca="false">B161+C162+E162+F162-G162-H162-I162</f>
        <v>12.6516</v>
      </c>
      <c r="N162" s="36"/>
      <c r="P162" s="41"/>
      <c r="R162" s="38"/>
      <c r="S162" s="1"/>
      <c r="T162" s="50"/>
      <c r="AB162" s="0" t="n">
        <v>0.0144</v>
      </c>
      <c r="AC162" s="0" t="n">
        <v>0</v>
      </c>
      <c r="AD162" s="0" t="n">
        <f aca="false">AC162+AB162</f>
        <v>0.0144</v>
      </c>
    </row>
    <row r="163" customFormat="false" ht="15" hidden="false" customHeight="false" outlineLevel="0" collapsed="false">
      <c r="A163" s="23" t="n">
        <v>39605</v>
      </c>
      <c r="B163" s="40" t="n">
        <v>12.5176</v>
      </c>
      <c r="C163" s="25"/>
      <c r="D163" s="16"/>
      <c r="E163" s="16"/>
      <c r="F163" s="16"/>
      <c r="G163" s="33" t="n">
        <v>0.1476</v>
      </c>
      <c r="H163" s="32"/>
      <c r="I163" s="48"/>
      <c r="J163" s="49"/>
      <c r="K163" s="33" t="n">
        <v>0.576</v>
      </c>
      <c r="M163" s="36" t="n">
        <f aca="false">B162+C163+E163+F163-G163-H163-I163</f>
        <v>12.5176</v>
      </c>
      <c r="N163" s="36"/>
      <c r="P163" s="41"/>
      <c r="R163" s="38"/>
      <c r="S163" s="1"/>
      <c r="T163" s="5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9606</v>
      </c>
      <c r="B164" s="40" t="n">
        <v>12.3428</v>
      </c>
      <c r="C164" s="25"/>
      <c r="D164" s="16"/>
      <c r="E164" s="16"/>
      <c r="F164" s="16"/>
      <c r="G164" s="33" t="n">
        <v>0.174</v>
      </c>
      <c r="H164" s="32"/>
      <c r="I164" s="48"/>
      <c r="J164" s="49"/>
      <c r="K164" s="33" t="n">
        <v>0.6684</v>
      </c>
      <c r="M164" s="36" t="n">
        <f aca="false">B163+C164+E164+F164-G164-H164-I164</f>
        <v>12.3436</v>
      </c>
      <c r="N164" s="36"/>
      <c r="P164" s="41"/>
      <c r="R164" s="38"/>
      <c r="S164" s="1"/>
      <c r="T164" s="50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3" t="n">
        <v>39607</v>
      </c>
      <c r="B165" s="40" t="n">
        <v>12.388</v>
      </c>
      <c r="C165" s="25"/>
      <c r="D165" s="16"/>
      <c r="E165" s="16" t="n">
        <v>0.1392</v>
      </c>
      <c r="F165" s="16"/>
      <c r="G165" s="33" t="n">
        <v>0.0948</v>
      </c>
      <c r="H165" s="32"/>
      <c r="I165" s="48"/>
      <c r="J165" s="49"/>
      <c r="K165" s="33" t="n">
        <v>0.3948</v>
      </c>
      <c r="M165" s="36" t="n">
        <f aca="false">B164+C165+E165+F165-G165-H165-I165</f>
        <v>12.3872</v>
      </c>
      <c r="N165" s="36"/>
      <c r="P165" s="41"/>
      <c r="R165" s="38"/>
      <c r="S165" s="1"/>
      <c r="T165" s="5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3" t="n">
        <v>39608</v>
      </c>
      <c r="B166" s="40" t="n">
        <v>12.3052</v>
      </c>
      <c r="C166" s="25"/>
      <c r="D166" s="16"/>
      <c r="E166" s="16"/>
      <c r="F166" s="16"/>
      <c r="G166" s="33" t="n">
        <v>0.0828</v>
      </c>
      <c r="H166" s="32"/>
      <c r="I166" s="48"/>
      <c r="J166" s="49"/>
      <c r="K166" s="33" t="n">
        <v>0.3516</v>
      </c>
      <c r="M166" s="36" t="n">
        <f aca="false">B165+C166+E166+F166-G166-H166-I166</f>
        <v>12.3052</v>
      </c>
      <c r="N166" s="36"/>
      <c r="P166" s="41"/>
      <c r="R166" s="38"/>
      <c r="S166" s="1"/>
      <c r="T166" s="5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9609</v>
      </c>
      <c r="B167" s="40" t="n">
        <v>12.172</v>
      </c>
      <c r="C167" s="25"/>
      <c r="D167" s="16"/>
      <c r="E167" s="16"/>
      <c r="F167" s="16"/>
      <c r="G167" s="33" t="n">
        <v>0.1332</v>
      </c>
      <c r="H167" s="32"/>
      <c r="I167" s="48"/>
      <c r="J167" s="49"/>
      <c r="K167" s="33" t="n">
        <v>0.6012</v>
      </c>
      <c r="M167" s="36" t="n">
        <f aca="false">B166+C167+E167+F167-G167-H167-I167</f>
        <v>12.172</v>
      </c>
      <c r="N167" s="36"/>
      <c r="P167" s="41"/>
      <c r="R167" s="38"/>
      <c r="S167" s="1"/>
      <c r="T167" s="5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9610</v>
      </c>
      <c r="B168" s="40" t="n">
        <v>12.056</v>
      </c>
      <c r="C168" s="25"/>
      <c r="D168" s="16"/>
      <c r="E168" s="16"/>
      <c r="F168" s="16"/>
      <c r="G168" s="33" t="n">
        <v>0.1164</v>
      </c>
      <c r="H168" s="32"/>
      <c r="I168" s="48"/>
      <c r="J168" s="49"/>
      <c r="K168" s="33" t="n">
        <v>0.5076</v>
      </c>
      <c r="M168" s="36" t="n">
        <f aca="false">B167+C168+E168+F168-G168-H168-I168</f>
        <v>12.0556</v>
      </c>
      <c r="N168" s="36"/>
      <c r="P168" s="41"/>
      <c r="R168" s="38"/>
      <c r="S168" s="1"/>
      <c r="T168" s="50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3" t="n">
        <v>39611</v>
      </c>
      <c r="B169" s="40" t="n">
        <v>11.9716</v>
      </c>
      <c r="C169" s="25"/>
      <c r="D169" s="16"/>
      <c r="E169" s="16"/>
      <c r="F169" s="16"/>
      <c r="G169" s="33" t="n">
        <v>0.084</v>
      </c>
      <c r="H169" s="32"/>
      <c r="I169" s="48"/>
      <c r="J169" s="49"/>
      <c r="K169" s="33" t="n">
        <v>0.3648</v>
      </c>
      <c r="M169" s="36" t="n">
        <f aca="false">B168+C169+E169+F169-G169-H169-I169</f>
        <v>11.972</v>
      </c>
      <c r="N169" s="36"/>
      <c r="P169" s="41"/>
      <c r="R169" s="38"/>
      <c r="S169" s="1"/>
      <c r="T169" s="5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9612</v>
      </c>
      <c r="B170" s="40" t="n">
        <v>11.8864</v>
      </c>
      <c r="C170" s="25"/>
      <c r="D170" s="16"/>
      <c r="E170" s="16"/>
      <c r="F170" s="16"/>
      <c r="G170" s="33" t="n">
        <v>0.0852</v>
      </c>
      <c r="H170" s="32"/>
      <c r="I170" s="48"/>
      <c r="J170" s="49"/>
      <c r="K170" s="33" t="n">
        <v>0.3504</v>
      </c>
      <c r="M170" s="36" t="n">
        <f aca="false">B169+C170+E170+F170-G170-H170-I170</f>
        <v>11.8864</v>
      </c>
      <c r="N170" s="36"/>
      <c r="P170" s="41"/>
      <c r="R170" s="38"/>
      <c r="S170" s="1"/>
      <c r="T170" s="5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3" t="n">
        <v>39613</v>
      </c>
      <c r="B171" s="40" t="n">
        <v>11.7848</v>
      </c>
      <c r="C171" s="25"/>
      <c r="D171" s="16"/>
      <c r="E171" s="16"/>
      <c r="F171" s="16"/>
      <c r="G171" s="33" t="n">
        <v>0.102</v>
      </c>
      <c r="H171" s="32"/>
      <c r="I171" s="48"/>
      <c r="J171" s="49"/>
      <c r="K171" s="33" t="n">
        <v>0.3876</v>
      </c>
      <c r="M171" s="36" t="n">
        <f aca="false">B170+C171+E171+F171-G171-H171-I171</f>
        <v>11.7844</v>
      </c>
      <c r="N171" s="36"/>
      <c r="P171" s="41"/>
      <c r="R171" s="38"/>
      <c r="S171" s="1"/>
      <c r="T171" s="50"/>
      <c r="AB171" s="0" t="n">
        <v>0.0708</v>
      </c>
      <c r="AC171" s="0" t="n">
        <v>0</v>
      </c>
      <c r="AD171" s="0" t="n">
        <f aca="false">AC171+AB171</f>
        <v>0.0708</v>
      </c>
    </row>
    <row r="172" customFormat="false" ht="15" hidden="false" customHeight="false" outlineLevel="0" collapsed="false">
      <c r="A172" s="23" t="n">
        <v>39614</v>
      </c>
      <c r="B172" s="40" t="n">
        <v>11.6468</v>
      </c>
      <c r="C172" s="25"/>
      <c r="D172" s="16"/>
      <c r="E172" s="16"/>
      <c r="F172" s="16"/>
      <c r="G172" s="33" t="n">
        <v>0.138</v>
      </c>
      <c r="H172" s="32"/>
      <c r="I172" s="48"/>
      <c r="J172" s="49"/>
      <c r="K172" s="33" t="n">
        <v>0.5004</v>
      </c>
      <c r="M172" s="36" t="n">
        <f aca="false">B171+C172+E172+F172-G172-H172-I172</f>
        <v>11.6468</v>
      </c>
      <c r="N172" s="36"/>
      <c r="P172" s="41"/>
      <c r="R172" s="38"/>
      <c r="S172" s="1"/>
      <c r="T172" s="5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9615</v>
      </c>
      <c r="B173" s="40" t="n">
        <v>11.618</v>
      </c>
      <c r="C173" s="25"/>
      <c r="D173" s="16"/>
      <c r="E173" s="16" t="n">
        <v>0.0144</v>
      </c>
      <c r="F173" s="16"/>
      <c r="G173" s="33" t="n">
        <v>0.0432</v>
      </c>
      <c r="H173" s="32"/>
      <c r="I173" s="48"/>
      <c r="J173" s="49"/>
      <c r="K173" s="33" t="n">
        <v>0.1596</v>
      </c>
      <c r="M173" s="36" t="n">
        <f aca="false">B172+C173+E173+F173-G173-H173-I173</f>
        <v>11.618</v>
      </c>
      <c r="N173" s="36"/>
      <c r="P173" s="41"/>
      <c r="R173" s="38"/>
      <c r="S173" s="1"/>
      <c r="T173" s="5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3" t="n">
        <v>39616</v>
      </c>
      <c r="B174" s="40" t="n">
        <v>11.5316</v>
      </c>
      <c r="C174" s="25"/>
      <c r="D174" s="16"/>
      <c r="E174" s="16"/>
      <c r="F174" s="16"/>
      <c r="G174" s="33" t="n">
        <v>0.0864</v>
      </c>
      <c r="H174" s="32"/>
      <c r="I174" s="48"/>
      <c r="J174" s="49"/>
      <c r="K174" s="33" t="n">
        <v>0.2964</v>
      </c>
      <c r="M174" s="36" t="n">
        <f aca="false">B173+C174+E174+F174-G174-H174-I174</f>
        <v>11.5316</v>
      </c>
      <c r="N174" s="36"/>
      <c r="P174" s="41"/>
      <c r="R174" s="38"/>
      <c r="S174" s="1"/>
      <c r="T174" s="50"/>
      <c r="AB174" s="0" t="n">
        <v>0.0948</v>
      </c>
      <c r="AC174" s="0" t="n">
        <v>0.0444</v>
      </c>
      <c r="AD174" s="0" t="n">
        <f aca="false">AC174+AB174</f>
        <v>0.1392</v>
      </c>
    </row>
    <row r="175" customFormat="false" ht="15" hidden="false" customHeight="false" outlineLevel="0" collapsed="false">
      <c r="A175" s="23" t="n">
        <v>39617</v>
      </c>
      <c r="B175" s="40" t="n">
        <v>11.3896</v>
      </c>
      <c r="C175" s="25"/>
      <c r="D175" s="16"/>
      <c r="E175" s="16"/>
      <c r="F175" s="16"/>
      <c r="G175" s="33" t="n">
        <v>0.1416</v>
      </c>
      <c r="H175" s="32"/>
      <c r="I175" s="48"/>
      <c r="J175" s="49"/>
      <c r="K175" s="33" t="n">
        <v>0.4608</v>
      </c>
      <c r="M175" s="36" t="n">
        <f aca="false">B174+C175+E175+F175-G175-H175-I175</f>
        <v>11.39</v>
      </c>
      <c r="N175" s="36"/>
      <c r="P175" s="41"/>
      <c r="R175" s="38"/>
      <c r="S175" s="1"/>
      <c r="T175" s="5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9618</v>
      </c>
      <c r="B176" s="40" t="n">
        <v>11.3164</v>
      </c>
      <c r="C176" s="25"/>
      <c r="D176" s="16"/>
      <c r="E176" s="16" t="n">
        <v>0.0144</v>
      </c>
      <c r="F176" s="16"/>
      <c r="G176" s="33" t="n">
        <v>0.0876</v>
      </c>
      <c r="H176" s="32"/>
      <c r="I176" s="48"/>
      <c r="J176" s="49"/>
      <c r="K176" s="33" t="n">
        <v>0.2772</v>
      </c>
      <c r="M176" s="36" t="n">
        <f aca="false">B175+C176+E176+F176-G176-H176-I176</f>
        <v>11.3164</v>
      </c>
      <c r="N176" s="36"/>
      <c r="P176" s="41"/>
      <c r="R176" s="38"/>
      <c r="S176" s="1"/>
      <c r="T176" s="5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9619</v>
      </c>
      <c r="B177" s="40" t="n">
        <v>11.2084</v>
      </c>
      <c r="C177" s="25"/>
      <c r="D177" s="16"/>
      <c r="E177" s="16"/>
      <c r="F177" s="16"/>
      <c r="G177" s="33" t="n">
        <v>0.108</v>
      </c>
      <c r="H177" s="32"/>
      <c r="I177" s="48"/>
      <c r="J177" s="49"/>
      <c r="K177" s="33" t="n">
        <v>0.3168</v>
      </c>
      <c r="M177" s="36" t="n">
        <f aca="false">B176+C177+E177+F177-G177-H177-I177</f>
        <v>11.2084</v>
      </c>
      <c r="N177" s="36"/>
      <c r="P177" s="41"/>
      <c r="R177" s="38"/>
      <c r="S177" s="1"/>
      <c r="T177" s="5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9620</v>
      </c>
      <c r="B178" s="40" t="n">
        <v>11.1712</v>
      </c>
      <c r="C178" s="25"/>
      <c r="D178" s="16"/>
      <c r="E178" s="16" t="n">
        <v>0.084</v>
      </c>
      <c r="F178" s="16"/>
      <c r="G178" s="33" t="n">
        <v>0.1212</v>
      </c>
      <c r="H178" s="32"/>
      <c r="I178" s="48"/>
      <c r="J178" s="49"/>
      <c r="K178" s="33" t="n">
        <v>0.3192</v>
      </c>
      <c r="M178" s="36" t="n">
        <f aca="false">B177+C178+E178+F178-G178-H178-I178</f>
        <v>11.1712</v>
      </c>
      <c r="N178" s="36"/>
      <c r="P178" s="41"/>
      <c r="R178" s="38"/>
      <c r="S178" s="1"/>
      <c r="T178" s="5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9621</v>
      </c>
      <c r="B179" s="40" t="n">
        <v>11.0192</v>
      </c>
      <c r="C179" s="25"/>
      <c r="D179" s="16"/>
      <c r="E179" s="16"/>
      <c r="F179" s="16"/>
      <c r="G179" s="33" t="n">
        <v>0.1524</v>
      </c>
      <c r="H179" s="32"/>
      <c r="I179" s="48"/>
      <c r="J179" s="49"/>
      <c r="K179" s="33" t="n">
        <v>0.3984</v>
      </c>
      <c r="M179" s="36" t="n">
        <f aca="false">B178+C179+E179+F179-G179-H179-I179</f>
        <v>11.0188</v>
      </c>
      <c r="N179" s="36"/>
      <c r="P179" s="41"/>
      <c r="R179" s="38"/>
      <c r="S179" s="1"/>
      <c r="T179" s="5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9622</v>
      </c>
      <c r="B180" s="40" t="n">
        <v>10.87</v>
      </c>
      <c r="C180" s="25"/>
      <c r="D180" s="16"/>
      <c r="E180" s="16"/>
      <c r="F180" s="16"/>
      <c r="G180" s="33" t="n">
        <v>0.15</v>
      </c>
      <c r="H180" s="32"/>
      <c r="I180" s="48"/>
      <c r="J180" s="49"/>
      <c r="K180" s="33" t="n">
        <v>0.3588</v>
      </c>
      <c r="M180" s="36" t="n">
        <f aca="false">B179+C180+E180+F180-G180-H180-I180</f>
        <v>10.8692</v>
      </c>
      <c r="N180" s="36"/>
      <c r="P180" s="41"/>
      <c r="R180" s="38"/>
      <c r="S180" s="1"/>
      <c r="T180" s="5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9623</v>
      </c>
      <c r="B181" s="40" t="n">
        <v>10.7392</v>
      </c>
      <c r="C181" s="25"/>
      <c r="D181" s="16"/>
      <c r="E181" s="16"/>
      <c r="F181" s="16"/>
      <c r="G181" s="33" t="n">
        <v>0.1308</v>
      </c>
      <c r="H181" s="32"/>
      <c r="I181" s="48"/>
      <c r="J181" s="49"/>
      <c r="K181" s="33" t="n">
        <v>0.3012</v>
      </c>
      <c r="M181" s="36" t="n">
        <f aca="false">B180+C181+E181+F181-G181-H181-I181</f>
        <v>10.7392</v>
      </c>
      <c r="N181" s="36"/>
      <c r="P181" s="41"/>
      <c r="R181" s="38"/>
      <c r="S181" s="1"/>
      <c r="T181" s="5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9624</v>
      </c>
      <c r="B182" s="40" t="n">
        <v>10.5836</v>
      </c>
      <c r="C182" s="25"/>
      <c r="D182" s="16"/>
      <c r="E182" s="16"/>
      <c r="F182" s="16"/>
      <c r="G182" s="33" t="n">
        <v>0.156</v>
      </c>
      <c r="H182" s="32"/>
      <c r="I182" s="48"/>
      <c r="J182" s="49"/>
      <c r="K182" s="33" t="n">
        <v>0.3432</v>
      </c>
      <c r="M182" s="36" t="n">
        <f aca="false">B181+C182+E182+F182-G182-H182-I182</f>
        <v>10.5832</v>
      </c>
      <c r="N182" s="36"/>
      <c r="P182" s="41"/>
      <c r="R182" s="38"/>
      <c r="S182" s="1"/>
      <c r="T182" s="50"/>
      <c r="AB182" s="0" t="n">
        <v>0.0144</v>
      </c>
      <c r="AC182" s="0" t="n">
        <v>0</v>
      </c>
      <c r="AD182" s="0" t="n">
        <f aca="false">AC182+AB182</f>
        <v>0.0144</v>
      </c>
    </row>
    <row r="183" customFormat="false" ht="15" hidden="false" customHeight="false" outlineLevel="0" collapsed="false">
      <c r="A183" s="23" t="n">
        <v>39625</v>
      </c>
      <c r="B183" s="40" t="n">
        <v>10.3924</v>
      </c>
      <c r="C183" s="32"/>
      <c r="D183" s="16"/>
      <c r="E183" s="16"/>
      <c r="F183" s="16"/>
      <c r="G183" s="33" t="n">
        <v>0.1908</v>
      </c>
      <c r="H183" s="32"/>
      <c r="I183" s="48"/>
      <c r="J183" s="49"/>
      <c r="K183" s="33" t="n">
        <v>0.408</v>
      </c>
      <c r="M183" s="36" t="n">
        <f aca="false">B182+C183+E183+F183-G183-H183-I183</f>
        <v>10.3928</v>
      </c>
      <c r="N183" s="36"/>
      <c r="P183" s="41"/>
      <c r="R183" s="38"/>
      <c r="S183" s="1"/>
      <c r="T183" s="5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3" t="n">
        <v>39626</v>
      </c>
      <c r="B184" s="40" t="n">
        <v>10.1864</v>
      </c>
      <c r="C184" s="32"/>
      <c r="D184" s="16"/>
      <c r="E184" s="16"/>
      <c r="F184" s="16"/>
      <c r="G184" s="33" t="n">
        <v>0.2064</v>
      </c>
      <c r="H184" s="32"/>
      <c r="I184" s="48"/>
      <c r="J184" s="49"/>
      <c r="K184" s="33" t="n">
        <v>0.4368</v>
      </c>
      <c r="M184" s="36" t="n">
        <f aca="false">B183+C184+E184+F184-G184-H184-I184</f>
        <v>10.186</v>
      </c>
      <c r="N184" s="36"/>
      <c r="P184" s="41"/>
      <c r="R184" s="38"/>
      <c r="S184" s="1"/>
      <c r="T184" s="5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3" t="n">
        <v>39627</v>
      </c>
      <c r="B185" s="40" t="n">
        <v>10.04</v>
      </c>
      <c r="C185" s="32"/>
      <c r="D185" s="16"/>
      <c r="E185" s="16"/>
      <c r="F185" s="16"/>
      <c r="G185" s="33" t="n">
        <v>0.1464</v>
      </c>
      <c r="H185" s="32"/>
      <c r="I185" s="48"/>
      <c r="J185" s="49"/>
      <c r="K185" s="33" t="n">
        <v>0.3264</v>
      </c>
      <c r="M185" s="36" t="n">
        <f aca="false">B184+C185+E185+F185-G185-H185-I185</f>
        <v>10.04</v>
      </c>
      <c r="N185" s="36"/>
      <c r="P185" s="41"/>
      <c r="R185" s="38"/>
      <c r="S185" s="1"/>
      <c r="T185" s="50"/>
      <c r="AB185" s="0" t="n">
        <v>0.0144</v>
      </c>
      <c r="AC185" s="0" t="n">
        <v>0</v>
      </c>
      <c r="AD185" s="0" t="n">
        <f aca="false">AC185+AB185</f>
        <v>0.0144</v>
      </c>
    </row>
    <row r="186" customFormat="false" ht="15" hidden="false" customHeight="false" outlineLevel="0" collapsed="false">
      <c r="A186" s="23" t="n">
        <v>39628</v>
      </c>
      <c r="B186" s="40" t="n">
        <v>9.8836</v>
      </c>
      <c r="C186" s="25"/>
      <c r="D186" s="16"/>
      <c r="E186" s="16"/>
      <c r="F186" s="16"/>
      <c r="G186" s="33" t="n">
        <v>0.1572</v>
      </c>
      <c r="H186" s="32"/>
      <c r="I186" s="48"/>
      <c r="J186" s="49"/>
      <c r="K186" s="33" t="n">
        <v>0.3228</v>
      </c>
      <c r="M186" s="36" t="n">
        <f aca="false">B185+C186+E186+F186-G186-H186-I186</f>
        <v>9.8828</v>
      </c>
      <c r="N186" s="36"/>
      <c r="P186" s="41"/>
      <c r="R186" s="38"/>
      <c r="S186" s="1"/>
      <c r="T186" s="5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9629</v>
      </c>
      <c r="B187" s="40" t="n">
        <v>9.7016</v>
      </c>
      <c r="C187" s="25"/>
      <c r="D187" s="16"/>
      <c r="E187" s="16"/>
      <c r="F187" s="16"/>
      <c r="G187" s="33" t="n">
        <v>0.1812</v>
      </c>
      <c r="H187" s="32"/>
      <c r="I187" s="48"/>
      <c r="J187" s="49"/>
      <c r="K187" s="33" t="n">
        <v>0.3492</v>
      </c>
      <c r="M187" s="36" t="n">
        <f aca="false">B186+C187+E187+F187-G187-H187-I187</f>
        <v>9.7024</v>
      </c>
      <c r="N187" s="36"/>
      <c r="P187" s="41"/>
      <c r="R187" s="38"/>
      <c r="S187" s="1"/>
      <c r="T187" s="50"/>
      <c r="AB187" s="0" t="n">
        <v>0.084</v>
      </c>
      <c r="AC187" s="0" t="n">
        <v>0</v>
      </c>
      <c r="AD187" s="0" t="n">
        <f aca="false">AC187+AB187</f>
        <v>0.084</v>
      </c>
    </row>
    <row r="188" customFormat="false" ht="15" hidden="false" customHeight="false" outlineLevel="0" collapsed="false">
      <c r="A188" s="23" t="n">
        <v>39630</v>
      </c>
      <c r="B188" s="40" t="n">
        <v>9.6212</v>
      </c>
      <c r="C188" s="25"/>
      <c r="D188" s="16"/>
      <c r="E188" s="16" t="n">
        <v>0.1188</v>
      </c>
      <c r="F188" s="16"/>
      <c r="G188" s="33" t="n">
        <v>0.1992</v>
      </c>
      <c r="H188" s="32"/>
      <c r="I188" s="48"/>
      <c r="J188" s="49"/>
      <c r="K188" s="33" t="n">
        <v>0.1116</v>
      </c>
      <c r="M188" s="36" t="n">
        <f aca="false">B187+C188+E188+F188-G188-H188-I188</f>
        <v>9.6212</v>
      </c>
      <c r="N188" s="36"/>
      <c r="P188" s="41"/>
      <c r="R188" s="38"/>
      <c r="S188" s="1"/>
      <c r="T188" s="50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3" t="n">
        <v>39631</v>
      </c>
      <c r="B189" s="40" t="n">
        <v>9.4096</v>
      </c>
      <c r="C189" s="25"/>
      <c r="D189" s="16"/>
      <c r="E189" s="16" t="n">
        <v>0.0144</v>
      </c>
      <c r="F189" s="16"/>
      <c r="G189" s="33" t="n">
        <v>0.2256</v>
      </c>
      <c r="H189" s="32"/>
      <c r="I189" s="48"/>
      <c r="J189" s="49"/>
      <c r="K189" s="33" t="n">
        <v>0.1404</v>
      </c>
      <c r="M189" s="36" t="n">
        <f aca="false">B188+C189+E189+F189-G189-H189-I189</f>
        <v>9.41</v>
      </c>
      <c r="N189" s="36"/>
      <c r="P189" s="41"/>
      <c r="R189" s="38"/>
      <c r="S189" s="1"/>
      <c r="T189" s="50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3" t="n">
        <v>39632</v>
      </c>
      <c r="B190" s="40" t="n">
        <v>9.6308</v>
      </c>
      <c r="C190" s="25"/>
      <c r="D190" s="32"/>
      <c r="E190" s="16" t="n">
        <v>0.3636</v>
      </c>
      <c r="F190" s="16"/>
      <c r="G190" s="33" t="n">
        <v>0.1428</v>
      </c>
      <c r="H190" s="32"/>
      <c r="I190" s="48"/>
      <c r="J190" s="49"/>
      <c r="K190" s="33" t="n">
        <v>0.0852</v>
      </c>
      <c r="M190" s="36" t="n">
        <f aca="false">B189+C190+E190+F190-G190-H190-I190</f>
        <v>9.6304</v>
      </c>
      <c r="N190" s="36"/>
      <c r="P190" s="41"/>
      <c r="R190" s="38"/>
      <c r="S190" s="1"/>
      <c r="T190" s="5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9633</v>
      </c>
      <c r="B191" s="40" t="n">
        <v>9.428</v>
      </c>
      <c r="C191" s="25"/>
      <c r="D191" s="32"/>
      <c r="E191" s="16"/>
      <c r="F191" s="16"/>
      <c r="G191" s="33" t="n">
        <v>0.2028</v>
      </c>
      <c r="H191" s="32"/>
      <c r="I191" s="48"/>
      <c r="J191" s="49"/>
      <c r="K191" s="33" t="n">
        <v>0.12</v>
      </c>
      <c r="M191" s="36" t="n">
        <f aca="false">B190+C191+E191+F191-G191-H191-I191</f>
        <v>9.428</v>
      </c>
      <c r="N191" s="36"/>
      <c r="P191" s="41"/>
      <c r="R191" s="38"/>
      <c r="S191" s="1"/>
      <c r="T191" s="50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3" t="n">
        <v>39634</v>
      </c>
      <c r="B192" s="40" t="n">
        <v>9.2048</v>
      </c>
      <c r="C192" s="25"/>
      <c r="D192" s="32"/>
      <c r="E192" s="16"/>
      <c r="F192" s="16"/>
      <c r="G192" s="33" t="n">
        <v>0.2232</v>
      </c>
      <c r="H192" s="32"/>
      <c r="I192" s="48"/>
      <c r="J192" s="49"/>
      <c r="K192" s="33" t="n">
        <v>0.1404</v>
      </c>
      <c r="M192" s="36" t="n">
        <f aca="false">B191+C192+E192+F192-G192-H192-I192</f>
        <v>9.2048</v>
      </c>
      <c r="N192" s="36"/>
      <c r="P192" s="41"/>
      <c r="R192" s="38"/>
      <c r="S192" s="1"/>
      <c r="T192" s="5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3" t="n">
        <v>39635</v>
      </c>
      <c r="B193" s="40" t="n">
        <v>9.0484</v>
      </c>
      <c r="C193" s="25"/>
      <c r="D193" s="32"/>
      <c r="E193" s="16" t="n">
        <v>0.0492</v>
      </c>
      <c r="F193" s="16"/>
      <c r="G193" s="33" t="n">
        <v>0.2064</v>
      </c>
      <c r="H193" s="32"/>
      <c r="I193" s="48"/>
      <c r="J193" s="49"/>
      <c r="K193" s="33" t="n">
        <v>0.1404</v>
      </c>
      <c r="M193" s="36" t="n">
        <f aca="false">B192+C193+E193+F193-G193-H193-I193</f>
        <v>9.0476</v>
      </c>
      <c r="N193" s="36"/>
      <c r="P193" s="41"/>
      <c r="R193" s="38"/>
      <c r="S193" s="1"/>
      <c r="T193" s="5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3" t="n">
        <v>39636</v>
      </c>
      <c r="B194" s="40" t="n">
        <v>8.9104</v>
      </c>
      <c r="C194" s="25"/>
      <c r="D194" s="32"/>
      <c r="E194" s="16"/>
      <c r="F194" s="16"/>
      <c r="G194" s="33" t="n">
        <v>0.138</v>
      </c>
      <c r="H194" s="32"/>
      <c r="I194" s="48"/>
      <c r="J194" s="49"/>
      <c r="K194" s="33" t="n">
        <v>0.0948</v>
      </c>
      <c r="M194" s="36" t="n">
        <f aca="false">B193+C194+E194+F194-G194-H194-I194</f>
        <v>8.9104</v>
      </c>
      <c r="N194" s="36"/>
      <c r="P194" s="41"/>
      <c r="R194" s="38"/>
      <c r="S194" s="1"/>
      <c r="T194" s="5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9637</v>
      </c>
      <c r="B195" s="40" t="n">
        <v>8.7784</v>
      </c>
      <c r="C195" s="25"/>
      <c r="D195" s="16"/>
      <c r="E195" s="16"/>
      <c r="F195" s="16"/>
      <c r="G195" s="33" t="n">
        <v>0.132</v>
      </c>
      <c r="H195" s="32"/>
      <c r="I195" s="48"/>
      <c r="J195" s="49"/>
      <c r="K195" s="33" t="n">
        <v>0.096</v>
      </c>
      <c r="M195" s="36" t="n">
        <f aca="false">B194+C195+E195+F195-G195-H195-I195</f>
        <v>8.7784</v>
      </c>
      <c r="N195" s="36"/>
      <c r="P195" s="41"/>
      <c r="R195" s="38"/>
      <c r="S195" s="1"/>
      <c r="T195" s="5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9638</v>
      </c>
      <c r="B196" s="40" t="n">
        <v>8.6516</v>
      </c>
      <c r="C196" s="25"/>
      <c r="D196" s="16"/>
      <c r="E196" s="16"/>
      <c r="F196" s="16"/>
      <c r="G196" s="33" t="n">
        <v>0.126</v>
      </c>
      <c r="H196" s="32"/>
      <c r="I196" s="48"/>
      <c r="J196" s="49"/>
      <c r="K196" s="33" t="n">
        <v>0.102</v>
      </c>
      <c r="M196" s="36" t="n">
        <f aca="false">B195+C196+E196+F196-G196-H196-I196</f>
        <v>8.6524</v>
      </c>
      <c r="N196" s="36"/>
      <c r="P196" s="41"/>
      <c r="R196" s="38"/>
      <c r="S196" s="1"/>
      <c r="T196" s="5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9639</v>
      </c>
      <c r="B197" s="40" t="n">
        <v>8.4472</v>
      </c>
      <c r="C197" s="25"/>
      <c r="D197" s="16"/>
      <c r="E197" s="16"/>
      <c r="F197" s="16"/>
      <c r="G197" s="33" t="n">
        <v>0.2052</v>
      </c>
      <c r="H197" s="32"/>
      <c r="I197" s="48"/>
      <c r="J197" s="49"/>
      <c r="K197" s="33" t="n">
        <v>0.1716</v>
      </c>
      <c r="M197" s="36" t="n">
        <f aca="false">B196+C197+E197+F197-G197-H197-I197</f>
        <v>8.4464</v>
      </c>
      <c r="N197" s="36"/>
      <c r="P197" s="41"/>
      <c r="R197" s="38"/>
      <c r="S197" s="1"/>
      <c r="T197" s="50"/>
      <c r="AB197" s="0" t="n">
        <v>0.1188</v>
      </c>
      <c r="AC197" s="0" t="n">
        <v>0</v>
      </c>
      <c r="AD197" s="0" t="n">
        <f aca="false">AC197+AB197</f>
        <v>0.1188</v>
      </c>
    </row>
    <row r="198" customFormat="false" ht="15" hidden="false" customHeight="false" outlineLevel="0" collapsed="false">
      <c r="A198" s="23" t="n">
        <v>39640</v>
      </c>
      <c r="B198" s="40" t="n">
        <v>8.2496</v>
      </c>
      <c r="C198" s="25"/>
      <c r="D198" s="16"/>
      <c r="E198" s="16"/>
      <c r="F198" s="16"/>
      <c r="G198" s="33" t="n">
        <v>0.198</v>
      </c>
      <c r="H198" s="32"/>
      <c r="I198" s="48"/>
      <c r="J198" s="49"/>
      <c r="K198" s="33" t="n">
        <v>0.1788</v>
      </c>
      <c r="M198" s="36" t="n">
        <f aca="false">B197+C198+E198+F198-G198-H198-I198</f>
        <v>8.2492</v>
      </c>
      <c r="N198" s="36"/>
      <c r="P198" s="41"/>
      <c r="R198" s="38"/>
      <c r="S198" s="1"/>
      <c r="T198" s="50"/>
      <c r="AB198" s="0" t="n">
        <v>0.0144</v>
      </c>
      <c r="AC198" s="0" t="n">
        <v>0</v>
      </c>
      <c r="AD198" s="0" t="n">
        <f aca="false">AC198+AB198</f>
        <v>0.0144</v>
      </c>
    </row>
    <row r="199" customFormat="false" ht="15" hidden="false" customHeight="false" outlineLevel="0" collapsed="false">
      <c r="A199" s="23" t="n">
        <v>39641</v>
      </c>
      <c r="B199" s="40" t="n">
        <v>8.1032</v>
      </c>
      <c r="C199" s="25"/>
      <c r="D199" s="16"/>
      <c r="E199" s="16"/>
      <c r="F199" s="16"/>
      <c r="G199" s="33" t="n">
        <v>0.1464</v>
      </c>
      <c r="H199" s="32"/>
      <c r="I199" s="48"/>
      <c r="J199" s="49"/>
      <c r="K199" s="33" t="n">
        <v>0.1572</v>
      </c>
      <c r="M199" s="36" t="n">
        <f aca="false">B198+C199+E199+F199-G199-H199-I199</f>
        <v>8.1032</v>
      </c>
      <c r="N199" s="36"/>
      <c r="P199" s="41"/>
      <c r="R199" s="38"/>
      <c r="S199" s="1"/>
      <c r="T199" s="50"/>
      <c r="AB199" s="0" t="n">
        <v>0.1428</v>
      </c>
      <c r="AC199" s="0" t="n">
        <v>0.2208</v>
      </c>
      <c r="AD199" s="0" t="n">
        <f aca="false">AC199+AB199</f>
        <v>0.3636</v>
      </c>
    </row>
    <row r="200" customFormat="false" ht="15" hidden="false" customHeight="false" outlineLevel="0" collapsed="false">
      <c r="A200" s="23" t="n">
        <v>39642</v>
      </c>
      <c r="B200" s="40" t="n">
        <v>7.9328</v>
      </c>
      <c r="C200" s="25"/>
      <c r="D200" s="16"/>
      <c r="E200" s="16"/>
      <c r="F200" s="16"/>
      <c r="G200" s="33" t="n">
        <v>0.1704</v>
      </c>
      <c r="H200" s="32"/>
      <c r="I200" s="48"/>
      <c r="J200" s="49"/>
      <c r="K200" s="33" t="n">
        <v>0.1776</v>
      </c>
      <c r="M200" s="36" t="n">
        <f aca="false">B199+C200+E200+F200-G200-H200-I200</f>
        <v>7.9328</v>
      </c>
      <c r="N200" s="36"/>
      <c r="P200" s="41"/>
      <c r="R200" s="38"/>
      <c r="S200" s="1"/>
      <c r="T200" s="5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9643</v>
      </c>
      <c r="B201" s="40" t="n">
        <v>7.7264</v>
      </c>
      <c r="C201" s="32"/>
      <c r="D201" s="16"/>
      <c r="E201" s="16"/>
      <c r="F201" s="16"/>
      <c r="G201" s="33" t="n">
        <v>0.2064</v>
      </c>
      <c r="H201" s="32"/>
      <c r="I201" s="48"/>
      <c r="J201" s="49"/>
      <c r="K201" s="33" t="n">
        <v>0.2184</v>
      </c>
      <c r="M201" s="36" t="n">
        <f aca="false">B200+C201+E201+F201-G201-H201-I201</f>
        <v>7.7264</v>
      </c>
      <c r="N201" s="36"/>
      <c r="P201" s="41"/>
      <c r="R201" s="38"/>
      <c r="S201" s="1"/>
      <c r="T201" s="5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9644</v>
      </c>
      <c r="B202" s="40" t="n">
        <v>7.6264</v>
      </c>
      <c r="C202" s="32"/>
      <c r="D202" s="16"/>
      <c r="E202" s="16" t="n">
        <v>0.084</v>
      </c>
      <c r="F202" s="16"/>
      <c r="G202" s="33" t="n">
        <v>0.1836</v>
      </c>
      <c r="H202" s="32"/>
      <c r="I202" s="48"/>
      <c r="J202" s="49"/>
      <c r="K202" s="33" t="n">
        <v>0.2088</v>
      </c>
      <c r="M202" s="36" t="n">
        <f aca="false">B201+C202+E202+F202-G202-H202-I202</f>
        <v>7.6268</v>
      </c>
      <c r="N202" s="36"/>
      <c r="P202" s="41"/>
      <c r="R202" s="38"/>
      <c r="S202" s="1"/>
      <c r="T202" s="50"/>
      <c r="AB202" s="0" t="n">
        <v>0.0492</v>
      </c>
      <c r="AC202" s="0" t="n">
        <v>0</v>
      </c>
      <c r="AD202" s="0" t="n">
        <f aca="false">AC202+AB202</f>
        <v>0.0492</v>
      </c>
    </row>
    <row r="203" customFormat="false" ht="15" hidden="false" customHeight="false" outlineLevel="0" collapsed="false">
      <c r="A203" s="23" t="n">
        <v>39645</v>
      </c>
      <c r="B203" s="40" t="n">
        <v>7.456</v>
      </c>
      <c r="C203" s="32"/>
      <c r="D203" s="16"/>
      <c r="E203" s="16"/>
      <c r="F203" s="16"/>
      <c r="G203" s="33" t="n">
        <v>0.1704</v>
      </c>
      <c r="H203" s="32"/>
      <c r="I203" s="48"/>
      <c r="J203" s="49"/>
      <c r="K203" s="33" t="n">
        <v>0.1956</v>
      </c>
      <c r="M203" s="36" t="n">
        <f aca="false">B202+C203+E203+F203-G203-H203-I203</f>
        <v>7.456</v>
      </c>
      <c r="N203" s="36"/>
      <c r="P203" s="41"/>
      <c r="R203" s="38"/>
      <c r="S203" s="1"/>
      <c r="T203" s="5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9646</v>
      </c>
      <c r="B204" s="40" t="n">
        <v>7.408</v>
      </c>
      <c r="C204" s="25"/>
      <c r="D204" s="16"/>
      <c r="E204" s="16" t="n">
        <v>0.1188</v>
      </c>
      <c r="F204" s="16"/>
      <c r="G204" s="33" t="n">
        <v>0.1668</v>
      </c>
      <c r="H204" s="32"/>
      <c r="I204" s="48"/>
      <c r="J204" s="49"/>
      <c r="K204" s="33" t="n">
        <v>0.2124</v>
      </c>
      <c r="M204" s="36" t="n">
        <f aca="false">B203+C204+E204+F204-G204-H204-I204</f>
        <v>7.408</v>
      </c>
      <c r="N204" s="36"/>
      <c r="P204" s="41"/>
      <c r="R204" s="38"/>
      <c r="S204" s="1"/>
      <c r="T204" s="5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9647</v>
      </c>
      <c r="B205" s="40" t="n">
        <v>7.3376</v>
      </c>
      <c r="C205" s="25"/>
      <c r="D205" s="16"/>
      <c r="E205" s="16" t="n">
        <v>0.0276</v>
      </c>
      <c r="F205" s="16"/>
      <c r="G205" s="33" t="n">
        <v>0.0984</v>
      </c>
      <c r="H205" s="32"/>
      <c r="I205" s="48"/>
      <c r="J205" s="49"/>
      <c r="K205" s="33" t="n">
        <v>0.1344</v>
      </c>
      <c r="M205" s="36" t="n">
        <f aca="false">B204+C205+E205+F205-G205-H205-I205</f>
        <v>7.3372</v>
      </c>
      <c r="N205" s="36"/>
      <c r="P205" s="41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9648</v>
      </c>
      <c r="B206" s="40" t="n">
        <v>7.2044</v>
      </c>
      <c r="C206" s="25"/>
      <c r="D206" s="16"/>
      <c r="E206" s="16"/>
      <c r="F206" s="16"/>
      <c r="G206" s="33" t="n">
        <v>0.1332</v>
      </c>
      <c r="H206" s="32"/>
      <c r="I206" s="48"/>
      <c r="J206" s="49"/>
      <c r="K206" s="33" t="n">
        <v>0.1896</v>
      </c>
      <c r="M206" s="36" t="n">
        <f aca="false">B205+C206+E206+F206-G206-H206-I206</f>
        <v>7.2044</v>
      </c>
      <c r="N206" s="36"/>
      <c r="P206" s="41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9649</v>
      </c>
      <c r="B207" s="40" t="n">
        <v>7.0424</v>
      </c>
      <c r="C207" s="25"/>
      <c r="D207" s="16"/>
      <c r="E207" s="16"/>
      <c r="F207" s="16"/>
      <c r="G207" s="33" t="n">
        <v>0.162</v>
      </c>
      <c r="H207" s="32"/>
      <c r="I207" s="48"/>
      <c r="J207" s="49"/>
      <c r="K207" s="33" t="n">
        <v>0.2508</v>
      </c>
      <c r="M207" s="36" t="n">
        <f aca="false">B206+C207+E207+F207-G207-H207-I207</f>
        <v>7.0424</v>
      </c>
      <c r="N207" s="36"/>
      <c r="P207" s="41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3" t="n">
        <v>39650</v>
      </c>
      <c r="B208" s="40" t="n">
        <v>6.8776</v>
      </c>
      <c r="C208" s="32"/>
      <c r="D208" s="16"/>
      <c r="E208" s="16"/>
      <c r="F208" s="16"/>
      <c r="G208" s="33" t="n">
        <v>0.1656</v>
      </c>
      <c r="H208" s="32"/>
      <c r="I208" s="48"/>
      <c r="J208" s="49"/>
      <c r="K208" s="33" t="n">
        <v>0.2916</v>
      </c>
      <c r="M208" s="36" t="n">
        <f aca="false">B207+C208+E208+F208-G208-H208-I208</f>
        <v>6.8768</v>
      </c>
      <c r="N208" s="36"/>
      <c r="P208" s="41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9651</v>
      </c>
      <c r="B209" s="40" t="n">
        <v>6.7196</v>
      </c>
      <c r="C209" s="32"/>
      <c r="D209" s="16"/>
      <c r="E209" s="16"/>
      <c r="F209" s="16"/>
      <c r="G209" s="33" t="n">
        <v>0.1572</v>
      </c>
      <c r="H209" s="32"/>
      <c r="I209" s="48"/>
      <c r="J209" s="49"/>
      <c r="K209" s="33" t="n">
        <v>0.2772</v>
      </c>
      <c r="M209" s="36" t="n">
        <f aca="false">B208+C209+E209+F209-G209-H209-I209</f>
        <v>6.7204</v>
      </c>
      <c r="N209" s="36"/>
      <c r="P209" s="41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9652</v>
      </c>
      <c r="B210" s="40" t="n">
        <v>6.508</v>
      </c>
      <c r="C210" s="32"/>
      <c r="D210" s="16"/>
      <c r="E210" s="16"/>
      <c r="F210" s="16"/>
      <c r="G210" s="33" t="n">
        <v>0.2124</v>
      </c>
      <c r="H210" s="32"/>
      <c r="I210" s="48"/>
      <c r="J210" s="49"/>
      <c r="K210" s="33" t="n">
        <v>0.3876</v>
      </c>
      <c r="M210" s="36" t="n">
        <f aca="false">B209+C210+E210+F210-G210-H210-I210</f>
        <v>6.5072</v>
      </c>
      <c r="N210" s="36"/>
      <c r="P210" s="41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9653</v>
      </c>
      <c r="B211" s="40" t="n">
        <v>6.352</v>
      </c>
      <c r="C211" s="25"/>
      <c r="D211" s="16"/>
      <c r="E211" s="16"/>
      <c r="F211" s="16"/>
      <c r="G211" s="33" t="n">
        <v>0.156</v>
      </c>
      <c r="H211" s="32"/>
      <c r="I211" s="48"/>
      <c r="J211" s="49"/>
      <c r="K211" s="33" t="n">
        <v>0.264</v>
      </c>
      <c r="M211" s="36" t="n">
        <f aca="false">B210+C211+E211+F211-G211-H211-I211</f>
        <v>6.352</v>
      </c>
      <c r="N211" s="36"/>
      <c r="P211" s="41"/>
      <c r="AB211" s="0" t="n">
        <v>0.084</v>
      </c>
      <c r="AC211" s="0" t="n">
        <v>0</v>
      </c>
      <c r="AD211" s="0" t="n">
        <f aca="false">AC211+AB211</f>
        <v>0.084</v>
      </c>
    </row>
    <row r="212" customFormat="false" ht="15" hidden="false" customHeight="false" outlineLevel="0" collapsed="false">
      <c r="A212" s="23" t="n">
        <v>39654</v>
      </c>
      <c r="B212" s="40" t="n">
        <v>6.2644</v>
      </c>
      <c r="C212" s="25"/>
      <c r="D212" s="16"/>
      <c r="E212" s="16" t="n">
        <v>0.0564</v>
      </c>
      <c r="F212" s="16"/>
      <c r="G212" s="33" t="n">
        <v>0.144</v>
      </c>
      <c r="H212" s="32"/>
      <c r="I212" s="48"/>
      <c r="J212" s="49"/>
      <c r="K212" s="33" t="n">
        <v>0.2388</v>
      </c>
      <c r="M212" s="36" t="n">
        <f aca="false">B211+C212+E212+F212-G212-H212-I212</f>
        <v>6.2644</v>
      </c>
      <c r="N212" s="36"/>
      <c r="P212" s="41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3" t="n">
        <v>39655</v>
      </c>
      <c r="B213" s="40" t="n">
        <v>6.1264</v>
      </c>
      <c r="C213" s="25"/>
      <c r="D213" s="16"/>
      <c r="E213" s="16"/>
      <c r="F213" s="16"/>
      <c r="G213" s="33" t="n">
        <v>0.138</v>
      </c>
      <c r="H213" s="32"/>
      <c r="I213" s="48"/>
      <c r="J213" s="49"/>
      <c r="K213" s="33" t="n">
        <v>0.2304</v>
      </c>
      <c r="M213" s="36" t="n">
        <f aca="false">B212+C213+E213+F213-G213-H213-I213</f>
        <v>6.1264</v>
      </c>
      <c r="N213" s="36"/>
      <c r="P213" s="41"/>
      <c r="AB213" s="0" t="n">
        <v>0.1188</v>
      </c>
      <c r="AC213" s="0" t="n">
        <v>0</v>
      </c>
      <c r="AD213" s="0" t="n">
        <f aca="false">AC213+AB213</f>
        <v>0.1188</v>
      </c>
    </row>
    <row r="214" customFormat="false" ht="15" hidden="false" customHeight="false" outlineLevel="0" collapsed="false">
      <c r="A214" s="23" t="n">
        <v>39656</v>
      </c>
      <c r="B214" s="40" t="n">
        <v>5.9836</v>
      </c>
      <c r="C214" s="25"/>
      <c r="D214" s="32"/>
      <c r="E214" s="16"/>
      <c r="F214" s="16"/>
      <c r="G214" s="33" t="n">
        <v>0.1428</v>
      </c>
      <c r="H214" s="32"/>
      <c r="I214" s="48"/>
      <c r="J214" s="49"/>
      <c r="K214" s="33" t="n">
        <v>0.2376</v>
      </c>
      <c r="M214" s="36" t="n">
        <f aca="false">B213+C214+E214+F214-G214-H214-I214</f>
        <v>5.9836</v>
      </c>
      <c r="N214" s="36"/>
      <c r="P214" s="41"/>
      <c r="AB214" s="0" t="n">
        <v>0.0276</v>
      </c>
      <c r="AC214" s="0" t="n">
        <v>0</v>
      </c>
      <c r="AD214" s="0" t="n">
        <f aca="false">AC214+AB214</f>
        <v>0.0276</v>
      </c>
    </row>
    <row r="215" customFormat="false" ht="15" hidden="false" customHeight="false" outlineLevel="0" collapsed="false">
      <c r="A215" s="23" t="n">
        <v>39657</v>
      </c>
      <c r="B215" s="40" t="n">
        <v>6.1432</v>
      </c>
      <c r="C215" s="25"/>
      <c r="D215" s="48"/>
      <c r="E215" s="16" t="n">
        <v>0.3144</v>
      </c>
      <c r="F215" s="16"/>
      <c r="G215" s="33" t="n">
        <v>0.1548</v>
      </c>
      <c r="H215" s="32"/>
      <c r="I215" s="48"/>
      <c r="J215" s="49"/>
      <c r="K215" s="33" t="n">
        <v>0.2412</v>
      </c>
      <c r="M215" s="36" t="n">
        <f aca="false">B214+C215+E215+F215-G215-H215-I215</f>
        <v>6.1432</v>
      </c>
      <c r="N215" s="36"/>
      <c r="P215" s="41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9658</v>
      </c>
      <c r="B216" s="40" t="n">
        <v>6.0068</v>
      </c>
      <c r="C216" s="25"/>
      <c r="D216" s="48"/>
      <c r="E216" s="16" t="n">
        <v>0.0072</v>
      </c>
      <c r="F216" s="16"/>
      <c r="G216" s="33" t="n">
        <v>0.144</v>
      </c>
      <c r="H216" s="32"/>
      <c r="I216" s="48"/>
      <c r="J216" s="49"/>
      <c r="K216" s="33" t="n">
        <v>0.228</v>
      </c>
      <c r="M216" s="36" t="n">
        <f aca="false">B215+C216+E216+F216-G216-H216-I216</f>
        <v>6.0064</v>
      </c>
      <c r="N216" s="36"/>
      <c r="P216" s="41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9659</v>
      </c>
      <c r="B217" s="40" t="n">
        <v>5.8276</v>
      </c>
      <c r="C217" s="25"/>
      <c r="D217" s="48"/>
      <c r="E217" s="16"/>
      <c r="F217" s="16"/>
      <c r="G217" s="33" t="n">
        <v>0.18</v>
      </c>
      <c r="H217" s="32"/>
      <c r="I217" s="48"/>
      <c r="J217" s="49"/>
      <c r="K217" s="33" t="n">
        <v>0.288</v>
      </c>
      <c r="M217" s="36" t="n">
        <f aca="false">B216+C217+E217+F217-G217-H217-I217</f>
        <v>5.8268</v>
      </c>
      <c r="N217" s="36"/>
      <c r="P217" s="41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9660</v>
      </c>
      <c r="B218" s="40" t="n">
        <v>5.6332</v>
      </c>
      <c r="C218" s="25"/>
      <c r="D218" s="32"/>
      <c r="E218" s="16"/>
      <c r="F218" s="16"/>
      <c r="G218" s="33" t="n">
        <v>0.1944</v>
      </c>
      <c r="H218" s="32"/>
      <c r="I218" s="48"/>
      <c r="J218" s="49"/>
      <c r="K218" s="33" t="n">
        <v>0.3096</v>
      </c>
      <c r="M218" s="36" t="n">
        <f aca="false">B217+C218+E218+F218-G218-H218-I218</f>
        <v>5.6332</v>
      </c>
      <c r="N218" s="36"/>
      <c r="P218" s="41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9661</v>
      </c>
      <c r="B219" s="40" t="n">
        <v>5.3848</v>
      </c>
      <c r="C219" s="25"/>
      <c r="D219" s="32"/>
      <c r="E219" s="16" t="n">
        <v>0.0204</v>
      </c>
      <c r="F219" s="16"/>
      <c r="G219" s="33" t="n">
        <v>0.2688</v>
      </c>
      <c r="H219" s="32"/>
      <c r="I219" s="48"/>
      <c r="J219" s="49"/>
      <c r="K219" s="33" t="n">
        <v>0.444</v>
      </c>
      <c r="M219" s="36" t="n">
        <f aca="false">B218+C219+E219+F219-G219-H219-I219</f>
        <v>5.3848</v>
      </c>
      <c r="N219" s="36"/>
      <c r="P219" s="41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9662</v>
      </c>
      <c r="B220" s="40" t="n">
        <v>5.0944</v>
      </c>
      <c r="C220" s="25"/>
      <c r="D220" s="32"/>
      <c r="E220" s="16"/>
      <c r="F220" s="16"/>
      <c r="G220" s="33" t="n">
        <v>0.2904</v>
      </c>
      <c r="H220" s="32"/>
      <c r="I220" s="48"/>
      <c r="J220" s="49"/>
      <c r="K220" s="33" t="n">
        <v>0.468</v>
      </c>
      <c r="M220" s="36" t="n">
        <f aca="false">B219+C220+E220+F220-G220-H220-I220</f>
        <v>5.0944</v>
      </c>
      <c r="N220" s="36"/>
      <c r="P220" s="41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9663</v>
      </c>
      <c r="B221" s="40" t="n">
        <v>4.7924</v>
      </c>
      <c r="C221" s="25"/>
      <c r="D221" s="32"/>
      <c r="E221" s="16"/>
      <c r="F221" s="16"/>
      <c r="G221" s="33" t="n">
        <v>0.3012</v>
      </c>
      <c r="H221" s="32"/>
      <c r="I221" s="48"/>
      <c r="J221" s="49"/>
      <c r="K221" s="33" t="n">
        <v>0.486</v>
      </c>
      <c r="M221" s="36" t="n">
        <f aca="false">B220+C221+E221+F221-G221-H221-I221</f>
        <v>4.7932</v>
      </c>
      <c r="N221" s="36"/>
      <c r="P221" s="41"/>
      <c r="AB221" s="0" t="n">
        <v>0.0564</v>
      </c>
      <c r="AC221" s="0" t="n">
        <v>0</v>
      </c>
      <c r="AD221" s="0" t="n">
        <f aca="false">AC221+AB221</f>
        <v>0.0564</v>
      </c>
    </row>
    <row r="222" customFormat="false" ht="15" hidden="false" customHeight="false" outlineLevel="0" collapsed="false">
      <c r="A222" s="23" t="n">
        <v>39664</v>
      </c>
      <c r="B222" s="40" t="n">
        <v>4.5236</v>
      </c>
      <c r="C222" s="25"/>
      <c r="D222" s="32"/>
      <c r="E222" s="16"/>
      <c r="F222" s="16"/>
      <c r="G222" s="33" t="n">
        <v>0.2688</v>
      </c>
      <c r="H222" s="32"/>
      <c r="I222" s="48"/>
      <c r="J222" s="49"/>
      <c r="K222" s="33" t="n">
        <v>0.4116</v>
      </c>
      <c r="M222" s="36" t="n">
        <f aca="false">B221+C222+E222+F222-G222-H222-I222</f>
        <v>4.5236</v>
      </c>
      <c r="N222" s="36"/>
      <c r="P222" s="41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9665</v>
      </c>
      <c r="B223" s="40" t="n">
        <v>4.3924</v>
      </c>
      <c r="C223" s="25"/>
      <c r="D223" s="32"/>
      <c r="E223" s="16"/>
      <c r="F223" s="16"/>
      <c r="G223" s="33" t="n">
        <v>0.1308</v>
      </c>
      <c r="H223" s="32"/>
      <c r="I223" s="48"/>
      <c r="J223" s="49"/>
      <c r="K223" s="33" t="n">
        <v>0.198</v>
      </c>
      <c r="M223" s="36" t="n">
        <f aca="false">B222+C223+E223+F223-G223-H223-I223</f>
        <v>4.3928</v>
      </c>
      <c r="N223" s="36"/>
      <c r="P223" s="41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9666</v>
      </c>
      <c r="B224" s="40" t="n">
        <v>4.3024</v>
      </c>
      <c r="C224" s="25"/>
      <c r="D224" s="32"/>
      <c r="E224" s="16" t="n">
        <v>0.1188</v>
      </c>
      <c r="F224" s="16"/>
      <c r="G224" s="33" t="n">
        <v>0.2088</v>
      </c>
      <c r="H224" s="32"/>
      <c r="I224" s="48"/>
      <c r="J224" s="49"/>
      <c r="K224" s="33" t="n">
        <v>0.3192</v>
      </c>
      <c r="M224" s="36" t="n">
        <f aca="false">B223+C224+E224+F224-G224-H224-I224</f>
        <v>4.3024</v>
      </c>
      <c r="N224" s="36"/>
      <c r="P224" s="41"/>
      <c r="AB224" s="0" t="n">
        <v>0.1548</v>
      </c>
      <c r="AC224" s="0" t="n">
        <v>0.1596</v>
      </c>
      <c r="AD224" s="0" t="n">
        <f aca="false">AC224+AB224</f>
        <v>0.3144</v>
      </c>
    </row>
    <row r="225" customFormat="false" ht="15" hidden="false" customHeight="false" outlineLevel="0" collapsed="false">
      <c r="A225" s="23" t="n">
        <v>39667</v>
      </c>
      <c r="B225" s="40" t="n">
        <v>4.3592</v>
      </c>
      <c r="C225" s="25"/>
      <c r="D225" s="32"/>
      <c r="E225" s="16" t="n">
        <v>0.09</v>
      </c>
      <c r="F225" s="16"/>
      <c r="G225" s="33" t="n">
        <v>0.0336</v>
      </c>
      <c r="H225" s="32"/>
      <c r="I225" s="48"/>
      <c r="J225" s="49"/>
      <c r="K225" s="33" t="n">
        <v>0.0744</v>
      </c>
      <c r="M225" s="36" t="n">
        <f aca="false">B224+C225+E225+F225-G225-H225-I225</f>
        <v>4.3588</v>
      </c>
      <c r="N225" s="36"/>
      <c r="P225" s="41"/>
      <c r="AB225" s="0" t="n">
        <v>0.0072</v>
      </c>
      <c r="AC225" s="0" t="n">
        <v>0</v>
      </c>
      <c r="AD225" s="0" t="n">
        <f aca="false">AC225+AB225</f>
        <v>0.0072</v>
      </c>
    </row>
    <row r="226" customFormat="false" ht="15" hidden="false" customHeight="false" outlineLevel="0" collapsed="false">
      <c r="A226" s="23" t="n">
        <v>39668</v>
      </c>
      <c r="B226" s="40" t="n">
        <v>4.2476</v>
      </c>
      <c r="C226" s="25"/>
      <c r="D226" s="32"/>
      <c r="E226" s="16" t="n">
        <v>0.0276</v>
      </c>
      <c r="F226" s="16"/>
      <c r="G226" s="33" t="n">
        <v>0.1392</v>
      </c>
      <c r="H226" s="32"/>
      <c r="I226" s="48"/>
      <c r="J226" s="49"/>
      <c r="K226" s="33" t="n">
        <v>0.1788</v>
      </c>
      <c r="M226" s="36" t="n">
        <f aca="false">B225+C226+E226+F226-G226-H226-I226</f>
        <v>4.2476</v>
      </c>
      <c r="N226" s="36"/>
      <c r="P226" s="41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9669</v>
      </c>
      <c r="B227" s="40" t="n">
        <v>4.036</v>
      </c>
      <c r="C227" s="25"/>
      <c r="D227" s="16"/>
      <c r="E227" s="16"/>
      <c r="F227" s="16"/>
      <c r="G227" s="33" t="n">
        <v>0.2112</v>
      </c>
      <c r="H227" s="32"/>
      <c r="I227" s="48"/>
      <c r="J227" s="49"/>
      <c r="K227" s="33" t="n">
        <v>0.2736</v>
      </c>
      <c r="M227" s="36" t="n">
        <f aca="false">B226+C227+E227+F227-G227-H227-I227</f>
        <v>4.0364</v>
      </c>
      <c r="N227" s="36"/>
      <c r="P227" s="41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9670</v>
      </c>
      <c r="B228" s="40" t="n">
        <v>5.8224</v>
      </c>
      <c r="C228" s="32" t="n">
        <v>1.9431214953271</v>
      </c>
      <c r="D228" s="16" t="n">
        <v>1.9428</v>
      </c>
      <c r="E228" s="16"/>
      <c r="F228" s="16"/>
      <c r="G228" s="33" t="n">
        <v>0.1572</v>
      </c>
      <c r="H228" s="32"/>
      <c r="I228" s="48"/>
      <c r="J228" s="49"/>
      <c r="K228" s="33" t="n">
        <v>0.2088</v>
      </c>
      <c r="M228" s="36" t="n">
        <f aca="false">B227+C228+E228+F228-G228-H228-I228</f>
        <v>5.8219214953271</v>
      </c>
      <c r="N228" s="36"/>
      <c r="P228" s="41"/>
      <c r="AB228" s="0" t="n">
        <v>0.0204</v>
      </c>
      <c r="AC228" s="0" t="n">
        <v>0</v>
      </c>
      <c r="AD228" s="0" t="n">
        <f aca="false">AC228+AB228</f>
        <v>0.0204</v>
      </c>
    </row>
    <row r="229" customFormat="false" ht="15" hidden="false" customHeight="false" outlineLevel="0" collapsed="false">
      <c r="A229" s="23" t="n">
        <v>39671</v>
      </c>
      <c r="B229" s="40" t="n">
        <v>7.7696</v>
      </c>
      <c r="C229" s="32" t="n">
        <v>1.9431214953271</v>
      </c>
      <c r="D229" s="16" t="n">
        <v>1.9428</v>
      </c>
      <c r="E229" s="16" t="n">
        <v>0.1752</v>
      </c>
      <c r="F229" s="16"/>
      <c r="G229" s="33" t="n">
        <v>0.1704</v>
      </c>
      <c r="H229" s="32"/>
      <c r="I229" s="48"/>
      <c r="J229" s="49"/>
      <c r="K229" s="33" t="n">
        <v>0.2304</v>
      </c>
      <c r="M229" s="36" t="n">
        <f aca="false">B228+C229+E229+F229-G229-H229-I229</f>
        <v>7.7703214953271</v>
      </c>
      <c r="N229" s="36"/>
      <c r="P229" s="41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9672</v>
      </c>
      <c r="B230" s="40" t="n">
        <v>7.9276</v>
      </c>
      <c r="C230" s="32"/>
      <c r="D230" s="32"/>
      <c r="E230" s="16" t="n">
        <v>0.3912</v>
      </c>
      <c r="F230" s="16"/>
      <c r="G230" s="33" t="n">
        <v>0.234</v>
      </c>
      <c r="H230" s="32"/>
      <c r="I230" s="48"/>
      <c r="J230" s="49"/>
      <c r="K230" s="33" t="n">
        <v>0.3096</v>
      </c>
      <c r="M230" s="36" t="n">
        <f aca="false">B229+C230+E230+F230-G230-H230-I230</f>
        <v>7.9268</v>
      </c>
      <c r="N230" s="36"/>
      <c r="P230" s="41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3" t="n">
        <v>39673</v>
      </c>
      <c r="B231" s="40" t="n">
        <v>7.706</v>
      </c>
      <c r="C231" s="32"/>
      <c r="D231" s="32"/>
      <c r="E231" s="16" t="n">
        <v>0.0072</v>
      </c>
      <c r="F231" s="16"/>
      <c r="G231" s="33" t="n">
        <v>0.228</v>
      </c>
      <c r="H231" s="32"/>
      <c r="I231" s="48"/>
      <c r="J231" s="49"/>
      <c r="K231" s="33" t="n">
        <v>0.2676</v>
      </c>
      <c r="M231" s="36" t="n">
        <f aca="false">B230+C231+E231+F231-G231-H231-I231</f>
        <v>7.7068</v>
      </c>
      <c r="N231" s="36"/>
      <c r="P231" s="41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3" t="n">
        <v>39674</v>
      </c>
      <c r="B232" s="40" t="n">
        <v>7.7396</v>
      </c>
      <c r="C232" s="25"/>
      <c r="D232" s="32"/>
      <c r="E232" s="16" t="n">
        <v>0.21</v>
      </c>
      <c r="F232" s="16"/>
      <c r="G232" s="33" t="n">
        <v>0.1764</v>
      </c>
      <c r="H232" s="32"/>
      <c r="I232" s="48"/>
      <c r="J232" s="49"/>
      <c r="K232" s="33" t="n">
        <v>0.2364</v>
      </c>
      <c r="M232" s="36" t="n">
        <f aca="false">B231+C232+E232+F232-G232-H232-I232</f>
        <v>7.7396</v>
      </c>
      <c r="N232" s="36"/>
      <c r="P232" s="41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9675</v>
      </c>
      <c r="B233" s="40" t="n">
        <v>8.0236</v>
      </c>
      <c r="C233" s="25"/>
      <c r="D233" s="16"/>
      <c r="E233" s="16" t="n">
        <v>0.3492</v>
      </c>
      <c r="F233" s="16"/>
      <c r="G233" s="33" t="n">
        <v>0.066</v>
      </c>
      <c r="H233" s="32"/>
      <c r="I233" s="48"/>
      <c r="J233" s="49"/>
      <c r="K233" s="33" t="n">
        <v>0.03</v>
      </c>
      <c r="M233" s="36" t="n">
        <f aca="false">B232+C233+E233+F233-G233-H233-I233</f>
        <v>8.0228</v>
      </c>
      <c r="N233" s="36"/>
      <c r="P233" s="41"/>
      <c r="AB233" s="0" t="n">
        <v>0.1188</v>
      </c>
      <c r="AC233" s="0" t="n">
        <v>0</v>
      </c>
      <c r="AD233" s="0" t="n">
        <f aca="false">AC233+AB233</f>
        <v>0.1188</v>
      </c>
    </row>
    <row r="234" customFormat="false" ht="15" hidden="false" customHeight="false" outlineLevel="0" collapsed="false">
      <c r="A234" s="23" t="n">
        <v>39676</v>
      </c>
      <c r="B234" s="40" t="n">
        <v>8.1064</v>
      </c>
      <c r="C234" s="25"/>
      <c r="D234" s="16"/>
      <c r="E234" s="16" t="n">
        <v>0.1392</v>
      </c>
      <c r="F234" s="16"/>
      <c r="G234" s="33" t="n">
        <v>0.0564</v>
      </c>
      <c r="H234" s="32"/>
      <c r="I234" s="48"/>
      <c r="J234" s="49"/>
      <c r="K234" s="33" t="n">
        <v>0.024</v>
      </c>
      <c r="M234" s="36" t="n">
        <f aca="false">B233+C234+E234+F234-G234-H234-I234</f>
        <v>8.1064</v>
      </c>
      <c r="N234" s="36"/>
      <c r="P234" s="41"/>
      <c r="AB234" s="0" t="n">
        <v>0.0336</v>
      </c>
      <c r="AC234" s="0" t="n">
        <v>0.0564</v>
      </c>
      <c r="AD234" s="0" t="n">
        <f aca="false">AC234+AB234</f>
        <v>0.09</v>
      </c>
    </row>
    <row r="235" customFormat="false" ht="15" hidden="false" customHeight="false" outlineLevel="0" collapsed="false">
      <c r="A235" s="23" t="n">
        <v>39677</v>
      </c>
      <c r="B235" s="40" t="n">
        <v>8.5448</v>
      </c>
      <c r="C235" s="32"/>
      <c r="D235" s="16"/>
      <c r="E235" s="16" t="n">
        <v>0.5256</v>
      </c>
      <c r="F235" s="16"/>
      <c r="G235" s="33" t="n">
        <v>0.0864</v>
      </c>
      <c r="H235" s="32"/>
      <c r="I235" s="48"/>
      <c r="J235" s="49"/>
      <c r="K235" s="33" t="n">
        <v>0.036</v>
      </c>
      <c r="M235" s="36" t="n">
        <f aca="false">B234+C235+E235+F235-G235-H235-I235</f>
        <v>8.5456</v>
      </c>
      <c r="N235" s="36"/>
      <c r="P235" s="41"/>
      <c r="AB235" s="0" t="n">
        <v>0.0276</v>
      </c>
      <c r="AC235" s="0" t="n">
        <v>0</v>
      </c>
      <c r="AD235" s="0" t="n">
        <f aca="false">AC235+AB235</f>
        <v>0.0276</v>
      </c>
    </row>
    <row r="236" customFormat="false" ht="15" hidden="false" customHeight="false" outlineLevel="0" collapsed="false">
      <c r="A236" s="23" t="n">
        <v>39678</v>
      </c>
      <c r="B236" s="40" t="n">
        <v>8.5948</v>
      </c>
      <c r="C236" s="26"/>
      <c r="D236" s="16"/>
      <c r="E236" s="16" t="n">
        <v>0.1548</v>
      </c>
      <c r="F236" s="16"/>
      <c r="G236" s="33" t="n">
        <v>0.1044</v>
      </c>
      <c r="H236" s="32"/>
      <c r="I236" s="26"/>
      <c r="J236" s="49"/>
      <c r="K236" s="33" t="n">
        <v>0.0432</v>
      </c>
      <c r="M236" s="36" t="n">
        <f aca="false">B235+C236+E236+F236-G236-H236-I236</f>
        <v>8.5952</v>
      </c>
      <c r="N236" s="36"/>
      <c r="P236" s="41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3" t="n">
        <v>39679</v>
      </c>
      <c r="B237" s="40" t="n">
        <v>8.4628</v>
      </c>
      <c r="C237" s="26"/>
      <c r="D237" s="16"/>
      <c r="E237" s="16"/>
      <c r="F237" s="16"/>
      <c r="G237" s="33" t="n">
        <v>0.132</v>
      </c>
      <c r="H237" s="32"/>
      <c r="I237" s="26"/>
      <c r="J237" s="49"/>
      <c r="K237" s="33" t="n">
        <v>0.0552</v>
      </c>
      <c r="M237" s="36" t="n">
        <f aca="false">B236+C237+E237+F237-G237-H237-I237</f>
        <v>8.4628</v>
      </c>
      <c r="N237" s="36"/>
      <c r="P237" s="41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9680</v>
      </c>
      <c r="B238" s="40" t="n">
        <v>8.3304</v>
      </c>
      <c r="C238" s="26"/>
      <c r="D238" s="16"/>
      <c r="E238" s="16"/>
      <c r="F238" s="16"/>
      <c r="G238" s="33" t="n">
        <v>0.132</v>
      </c>
      <c r="H238" s="32"/>
      <c r="I238" s="26"/>
      <c r="J238" s="49"/>
      <c r="K238" s="33" t="n">
        <v>0.0564</v>
      </c>
      <c r="M238" s="36" t="n">
        <f aca="false">B237+C238+E238+F238-G238-H238-I238</f>
        <v>8.3308</v>
      </c>
      <c r="N238" s="36"/>
      <c r="P238" s="41"/>
      <c r="AB238" s="0" t="n">
        <v>0.1704</v>
      </c>
      <c r="AC238" s="0" t="n">
        <v>0.0048</v>
      </c>
      <c r="AD238" s="0" t="n">
        <f aca="false">AC238+AB238</f>
        <v>0.1752</v>
      </c>
    </row>
    <row r="239" customFormat="false" ht="15" hidden="false" customHeight="false" outlineLevel="0" collapsed="false">
      <c r="A239" s="23" t="n">
        <v>39681</v>
      </c>
      <c r="B239" s="40" t="n">
        <v>8.1136</v>
      </c>
      <c r="C239" s="32"/>
      <c r="D239" s="16"/>
      <c r="E239" s="16"/>
      <c r="F239" s="16"/>
      <c r="G239" s="33" t="n">
        <v>0.2172</v>
      </c>
      <c r="H239" s="32"/>
      <c r="I239" s="48"/>
      <c r="J239" s="49"/>
      <c r="K239" s="33" t="n">
        <v>0.0948</v>
      </c>
      <c r="M239" s="36" t="n">
        <f aca="false">B238+C239+E239+F239-G239-H239-I239</f>
        <v>8.1132</v>
      </c>
      <c r="N239" s="36"/>
      <c r="P239" s="41"/>
      <c r="AB239" s="0" t="n">
        <v>0.234</v>
      </c>
      <c r="AC239" s="0" t="n">
        <v>0.1572</v>
      </c>
      <c r="AD239" s="0" t="n">
        <f aca="false">AC239+AB239</f>
        <v>0.3912</v>
      </c>
    </row>
    <row r="240" customFormat="false" ht="15" hidden="false" customHeight="false" outlineLevel="0" collapsed="false">
      <c r="A240" s="23" t="n">
        <v>39682</v>
      </c>
      <c r="B240" s="40" t="n">
        <v>7.8476</v>
      </c>
      <c r="C240" s="32"/>
      <c r="D240" s="16"/>
      <c r="E240" s="16"/>
      <c r="F240" s="16"/>
      <c r="G240" s="33" t="n">
        <v>0.2652</v>
      </c>
      <c r="H240" s="32"/>
      <c r="I240" s="48"/>
      <c r="J240" s="49"/>
      <c r="K240" s="33" t="n">
        <v>0.1224</v>
      </c>
      <c r="M240" s="36" t="n">
        <f aca="false">B239+C240+E240+F240-G240-H240-I240</f>
        <v>7.8484</v>
      </c>
      <c r="N240" s="36"/>
      <c r="P240" s="41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3" t="n">
        <v>39683</v>
      </c>
      <c r="B241" s="40" t="n">
        <v>7.744</v>
      </c>
      <c r="C241" s="25"/>
      <c r="D241" s="16"/>
      <c r="E241" s="16" t="n">
        <v>0.0564</v>
      </c>
      <c r="F241" s="16"/>
      <c r="G241" s="33" t="n">
        <v>0.1608</v>
      </c>
      <c r="H241" s="32"/>
      <c r="I241" s="48"/>
      <c r="J241" s="49"/>
      <c r="K241" s="33" t="n">
        <v>0.09</v>
      </c>
      <c r="M241" s="36" t="n">
        <f aca="false">B240+C241+E241+F241-G241-H241-I241</f>
        <v>7.7432</v>
      </c>
      <c r="N241" s="36"/>
      <c r="P241" s="41"/>
      <c r="AB241" s="0" t="n">
        <v>0.1764</v>
      </c>
      <c r="AC241" s="0" t="n">
        <v>0.0336</v>
      </c>
      <c r="AD241" s="0" t="n">
        <f aca="false">AC241+AB241</f>
        <v>0.21</v>
      </c>
    </row>
    <row r="242" customFormat="false" ht="15" hidden="false" customHeight="false" outlineLevel="0" collapsed="false">
      <c r="A242" s="23" t="n">
        <v>39684</v>
      </c>
      <c r="B242" s="40" t="n">
        <v>7.5544</v>
      </c>
      <c r="C242" s="25"/>
      <c r="D242" s="16"/>
      <c r="E242" s="16"/>
      <c r="F242" s="16"/>
      <c r="G242" s="33" t="n">
        <v>0.1896</v>
      </c>
      <c r="H242" s="32"/>
      <c r="I242" s="48"/>
      <c r="J242" s="49"/>
      <c r="K242" s="33" t="n">
        <v>0.0996</v>
      </c>
      <c r="M242" s="36" t="n">
        <f aca="false">B241+C242+E242+F242-G242-H242-I242</f>
        <v>7.5544</v>
      </c>
      <c r="N242" s="36"/>
      <c r="P242" s="41"/>
      <c r="AB242" s="0" t="n">
        <v>0.066</v>
      </c>
      <c r="AC242" s="0" t="n">
        <v>0.2832</v>
      </c>
      <c r="AD242" s="0" t="n">
        <f aca="false">AC242+AB242</f>
        <v>0.3492</v>
      </c>
    </row>
    <row r="243" customFormat="false" ht="15" hidden="false" customHeight="false" outlineLevel="0" collapsed="false">
      <c r="A243" s="23" t="n">
        <v>39685</v>
      </c>
      <c r="B243" s="40" t="n">
        <v>7.3528</v>
      </c>
      <c r="C243" s="25"/>
      <c r="D243" s="16"/>
      <c r="E243" s="16"/>
      <c r="F243" s="16"/>
      <c r="G243" s="33" t="n">
        <v>0.2016</v>
      </c>
      <c r="H243" s="32"/>
      <c r="I243" s="48"/>
      <c r="J243" s="49"/>
      <c r="K243" s="33" t="n">
        <v>0.114</v>
      </c>
      <c r="M243" s="36" t="n">
        <f aca="false">B242+C243+E243+F243-G243-H243-I243</f>
        <v>7.3528</v>
      </c>
      <c r="N243" s="36"/>
      <c r="P243" s="41"/>
      <c r="AB243" s="0" t="n">
        <v>0.0564</v>
      </c>
      <c r="AC243" s="0" t="n">
        <v>0.0828</v>
      </c>
      <c r="AD243" s="0" t="n">
        <f aca="false">AC243+AB243</f>
        <v>0.1392</v>
      </c>
    </row>
    <row r="244" customFormat="false" ht="15" hidden="false" customHeight="false" outlineLevel="0" collapsed="false">
      <c r="A244" s="23" t="n">
        <v>39686</v>
      </c>
      <c r="B244" s="40" t="n">
        <v>7.1464</v>
      </c>
      <c r="C244" s="25"/>
      <c r="D244" s="16"/>
      <c r="E244" s="16"/>
      <c r="F244" s="16"/>
      <c r="G244" s="33" t="n">
        <v>0.2064</v>
      </c>
      <c r="H244" s="32"/>
      <c r="I244" s="48"/>
      <c r="J244" s="49"/>
      <c r="K244" s="33" t="n">
        <v>0.1284</v>
      </c>
      <c r="M244" s="36" t="n">
        <f aca="false">B243+C244+E244+F244-G244-H244-I244</f>
        <v>7.1464</v>
      </c>
      <c r="N244" s="36"/>
      <c r="P244" s="41"/>
      <c r="AB244" s="0" t="n">
        <v>0.0864</v>
      </c>
      <c r="AC244" s="0" t="n">
        <v>0.4392</v>
      </c>
      <c r="AD244" s="0" t="n">
        <f aca="false">AC244+AB244</f>
        <v>0.5256</v>
      </c>
    </row>
    <row r="245" customFormat="false" ht="15" hidden="false" customHeight="false" outlineLevel="0" collapsed="false">
      <c r="A245" s="23" t="n">
        <v>39687</v>
      </c>
      <c r="B245" s="40" t="n">
        <v>6.9688</v>
      </c>
      <c r="C245" s="25"/>
      <c r="D245" s="16"/>
      <c r="E245" s="16"/>
      <c r="F245" s="16"/>
      <c r="G245" s="33" t="n">
        <v>0.1776</v>
      </c>
      <c r="H245" s="32"/>
      <c r="I245" s="48"/>
      <c r="J245" s="49"/>
      <c r="K245" s="33" t="n">
        <v>0.1152</v>
      </c>
      <c r="M245" s="36" t="n">
        <f aca="false">B244+C245+E245+F245-G245-H245-I245</f>
        <v>6.9688</v>
      </c>
      <c r="N245" s="36"/>
      <c r="P245" s="41"/>
      <c r="AB245" s="0" t="n">
        <v>0.1044</v>
      </c>
      <c r="AC245" s="0" t="n">
        <v>0.0504</v>
      </c>
      <c r="AD245" s="0" t="n">
        <f aca="false">AC245+AB245</f>
        <v>0.1548</v>
      </c>
    </row>
    <row r="246" customFormat="false" ht="15" hidden="false" customHeight="false" outlineLevel="0" collapsed="false">
      <c r="A246" s="23" t="n">
        <v>39688</v>
      </c>
      <c r="B246" s="40" t="n">
        <v>6.7804</v>
      </c>
      <c r="C246" s="25"/>
      <c r="D246" s="16"/>
      <c r="E246" s="16"/>
      <c r="F246" s="16"/>
      <c r="G246" s="33" t="n">
        <v>0.1884</v>
      </c>
      <c r="H246" s="32"/>
      <c r="I246" s="48"/>
      <c r="J246" s="49"/>
      <c r="K246" s="33" t="n">
        <v>0.1296</v>
      </c>
      <c r="M246" s="36" t="n">
        <f aca="false">B245+C246+E246+F246-G246-H246-I246</f>
        <v>6.7804</v>
      </c>
      <c r="N246" s="36"/>
      <c r="P246" s="41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9689</v>
      </c>
      <c r="B247" s="40" t="n">
        <v>6.6404</v>
      </c>
      <c r="C247" s="25"/>
      <c r="D247" s="16"/>
      <c r="E247" s="16"/>
      <c r="F247" s="16"/>
      <c r="G247" s="33" t="n">
        <v>0.1404</v>
      </c>
      <c r="H247" s="32"/>
      <c r="I247" s="48"/>
      <c r="J247" s="49"/>
      <c r="K247" s="33" t="n">
        <v>0.1056</v>
      </c>
      <c r="M247" s="36" t="n">
        <f aca="false">B246+C247+E247+F247-G247-H247-I247</f>
        <v>6.64</v>
      </c>
      <c r="N247" s="36"/>
      <c r="P247" s="41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9690</v>
      </c>
      <c r="B248" s="40" t="n">
        <v>6.6716</v>
      </c>
      <c r="C248" s="32"/>
      <c r="D248" s="16"/>
      <c r="E248" s="16" t="n">
        <v>0.2664</v>
      </c>
      <c r="F248" s="16"/>
      <c r="G248" s="33" t="n">
        <v>0.2352</v>
      </c>
      <c r="H248" s="32"/>
      <c r="I248" s="48"/>
      <c r="J248" s="49"/>
      <c r="K248" s="33" t="n">
        <v>0.1728</v>
      </c>
      <c r="M248" s="36" t="n">
        <f aca="false">B247+C248+E248+F248-G248-H248-I248</f>
        <v>6.6716</v>
      </c>
      <c r="N248" s="36"/>
      <c r="P248" s="41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9691</v>
      </c>
      <c r="B249" s="40" t="n">
        <v>6.3964</v>
      </c>
      <c r="C249" s="32"/>
      <c r="D249" s="16"/>
      <c r="E249" s="16"/>
      <c r="F249" s="16"/>
      <c r="G249" s="33" t="n">
        <v>0.276</v>
      </c>
      <c r="H249" s="32"/>
      <c r="I249" s="48"/>
      <c r="J249" s="49"/>
      <c r="K249" s="33" t="n">
        <v>0.222</v>
      </c>
      <c r="M249" s="36" t="n">
        <f aca="false">B248+C249+E249+F249-G249-H249-I249</f>
        <v>6.3956</v>
      </c>
      <c r="N249" s="36"/>
      <c r="P249" s="41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9692</v>
      </c>
      <c r="B250" s="40" t="n">
        <v>6.1168</v>
      </c>
      <c r="C250" s="32"/>
      <c r="D250" s="16"/>
      <c r="E250" s="16"/>
      <c r="F250" s="16"/>
      <c r="G250" s="33" t="n">
        <v>0.2796</v>
      </c>
      <c r="H250" s="32"/>
      <c r="I250" s="48"/>
      <c r="J250" s="49"/>
      <c r="K250" s="33" t="n">
        <v>0.2364</v>
      </c>
      <c r="M250" s="36" t="n">
        <f aca="false">B249+C250+E250+F250-G250-H250-I250</f>
        <v>6.1168</v>
      </c>
      <c r="N250" s="36"/>
      <c r="P250" s="41"/>
      <c r="AB250" s="0" t="n">
        <v>0.0564</v>
      </c>
      <c r="AC250" s="0" t="n">
        <v>0</v>
      </c>
      <c r="AD250" s="0" t="n">
        <f aca="false">AC250+AB250</f>
        <v>0.0564</v>
      </c>
    </row>
    <row r="251" customFormat="false" ht="15" hidden="false" customHeight="false" outlineLevel="0" collapsed="false">
      <c r="A251" s="23" t="n">
        <v>39693</v>
      </c>
      <c r="B251" s="40" t="n">
        <v>6.0244</v>
      </c>
      <c r="C251" s="25"/>
      <c r="D251" s="16"/>
      <c r="E251" s="16"/>
      <c r="F251" s="16"/>
      <c r="G251" s="33" t="n">
        <v>0.0936</v>
      </c>
      <c r="H251" s="32"/>
      <c r="I251" s="48"/>
      <c r="J251" s="49"/>
      <c r="K251" s="33" t="n">
        <v>0.1548</v>
      </c>
      <c r="M251" s="36" t="n">
        <f aca="false">B250+C251+E251+F251-G251-H251-I251</f>
        <v>6.0232</v>
      </c>
      <c r="N251" s="36"/>
      <c r="P251" s="41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9694</v>
      </c>
      <c r="B252" s="40" t="n">
        <v>5.9456</v>
      </c>
      <c r="C252" s="25"/>
      <c r="D252" s="16"/>
      <c r="E252" s="16"/>
      <c r="F252" s="16"/>
      <c r="G252" s="33" t="n">
        <v>0.078</v>
      </c>
      <c r="H252" s="32"/>
      <c r="I252" s="48"/>
      <c r="J252" s="49"/>
      <c r="K252" s="33" t="n">
        <v>0.1284</v>
      </c>
      <c r="M252" s="36" t="n">
        <f aca="false">B251+C252+E252+F252-G252-H252-I252</f>
        <v>5.9464</v>
      </c>
      <c r="N252" s="36"/>
      <c r="P252" s="41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9695</v>
      </c>
      <c r="B253" s="40" t="n">
        <v>5.8612</v>
      </c>
      <c r="C253" s="25"/>
      <c r="D253" s="16"/>
      <c r="E253" s="16"/>
      <c r="F253" s="16"/>
      <c r="G253" s="33" t="n">
        <v>0.084</v>
      </c>
      <c r="H253" s="32"/>
      <c r="I253" s="48"/>
      <c r="J253" s="49"/>
      <c r="K253" s="33" t="n">
        <v>0.1356</v>
      </c>
      <c r="M253" s="36" t="n">
        <f aca="false">B252+C253+E253+F253-G253-H253-I253</f>
        <v>5.8616</v>
      </c>
      <c r="N253" s="36"/>
      <c r="P253" s="41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9696</v>
      </c>
      <c r="B254" s="40" t="n">
        <v>5.7968</v>
      </c>
      <c r="C254" s="25"/>
      <c r="D254" s="16"/>
      <c r="E254" s="16"/>
      <c r="F254" s="16"/>
      <c r="G254" s="33" t="n">
        <v>0.0648</v>
      </c>
      <c r="H254" s="32"/>
      <c r="I254" s="48"/>
      <c r="J254" s="49"/>
      <c r="K254" s="33" t="n">
        <v>0.102</v>
      </c>
      <c r="M254" s="36" t="n">
        <f aca="false">B253+C254+E254+F254-G254-H254-I254</f>
        <v>5.7964</v>
      </c>
      <c r="N254" s="36"/>
      <c r="P254" s="41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9697</v>
      </c>
      <c r="B255" s="40" t="n">
        <v>5.7344</v>
      </c>
      <c r="C255" s="25"/>
      <c r="D255" s="16"/>
      <c r="E255" s="16"/>
      <c r="F255" s="16"/>
      <c r="G255" s="33" t="n">
        <v>0.0624</v>
      </c>
      <c r="H255" s="32"/>
      <c r="I255" s="48"/>
      <c r="J255" s="49"/>
      <c r="K255" s="33" t="n">
        <v>0.09</v>
      </c>
      <c r="M255" s="36" t="n">
        <f aca="false">B254+C255+E255+F255-G255-H255-I255</f>
        <v>5.7344</v>
      </c>
      <c r="N255" s="36"/>
      <c r="P255" s="41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9698</v>
      </c>
      <c r="B256" s="40" t="n">
        <v>5.638</v>
      </c>
      <c r="C256" s="25"/>
      <c r="D256" s="16"/>
      <c r="E256" s="16"/>
      <c r="F256" s="16"/>
      <c r="G256" s="33" t="n">
        <v>0.0972</v>
      </c>
      <c r="H256" s="32"/>
      <c r="I256" s="48"/>
      <c r="J256" s="49"/>
      <c r="K256" s="33" t="n">
        <v>0.138</v>
      </c>
      <c r="M256" s="36" t="n">
        <f aca="false">B255+C256+E256+F256-G256-H256-I256</f>
        <v>5.6372</v>
      </c>
      <c r="N256" s="36"/>
      <c r="P256" s="41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9699</v>
      </c>
      <c r="B257" s="40" t="n">
        <v>5.656</v>
      </c>
      <c r="C257" s="25"/>
      <c r="D257" s="16"/>
      <c r="E257" s="16" t="n">
        <v>0.042</v>
      </c>
      <c r="F257" s="16"/>
      <c r="G257" s="33" t="n">
        <v>0.024</v>
      </c>
      <c r="H257" s="32"/>
      <c r="I257" s="48"/>
      <c r="J257" s="49"/>
      <c r="K257" s="33" t="n">
        <v>0.0456</v>
      </c>
      <c r="M257" s="36" t="n">
        <f aca="false">B256+C257+E257+F257-G257-H257-I257</f>
        <v>5.656</v>
      </c>
      <c r="N257" s="36"/>
      <c r="P257" s="41"/>
      <c r="AB257" s="0" t="n">
        <v>0.2352</v>
      </c>
      <c r="AC257" s="0" t="n">
        <v>0.0312</v>
      </c>
      <c r="AD257" s="0" t="n">
        <f aca="false">AC257+AB257</f>
        <v>0.2664</v>
      </c>
    </row>
    <row r="258" customFormat="false" ht="15" hidden="false" customHeight="false" outlineLevel="0" collapsed="false">
      <c r="A258" s="23" t="n">
        <v>39700</v>
      </c>
      <c r="B258" s="40" t="n">
        <v>5.54</v>
      </c>
      <c r="C258" s="25"/>
      <c r="D258" s="16"/>
      <c r="E258" s="16"/>
      <c r="F258" s="16"/>
      <c r="G258" s="33" t="n">
        <v>0.1152</v>
      </c>
      <c r="H258" s="32"/>
      <c r="I258" s="48"/>
      <c r="J258" s="49"/>
      <c r="K258" s="33" t="n">
        <v>0.1836</v>
      </c>
      <c r="M258" s="36" t="n">
        <f aca="false">B257+C258+E258+F258-G258-H258-I258</f>
        <v>5.5408</v>
      </c>
      <c r="N258" s="36"/>
      <c r="P258" s="41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9701</v>
      </c>
      <c r="B259" s="40" t="n">
        <v>5.4988</v>
      </c>
      <c r="C259" s="25"/>
      <c r="D259" s="16"/>
      <c r="E259" s="16" t="n">
        <v>0.0696</v>
      </c>
      <c r="F259" s="16"/>
      <c r="G259" s="33" t="n">
        <v>0.1116</v>
      </c>
      <c r="H259" s="32"/>
      <c r="I259" s="48"/>
      <c r="J259" s="49"/>
      <c r="K259" s="33" t="n">
        <v>0.1788</v>
      </c>
      <c r="M259" s="36" t="n">
        <f aca="false">B258+C259+E259+F259-G259-H259-I259</f>
        <v>5.498</v>
      </c>
      <c r="N259" s="36"/>
      <c r="P259" s="41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9702</v>
      </c>
      <c r="B260" s="40" t="n">
        <v>5.426</v>
      </c>
      <c r="C260" s="25"/>
      <c r="D260" s="16"/>
      <c r="E260" s="16"/>
      <c r="F260" s="16"/>
      <c r="G260" s="33" t="n">
        <v>0.072</v>
      </c>
      <c r="H260" s="32"/>
      <c r="I260" s="48"/>
      <c r="J260" s="49"/>
      <c r="K260" s="33" t="n">
        <v>0.1032</v>
      </c>
      <c r="M260" s="36" t="n">
        <f aca="false">B259+C260+E260+F260-G260-H260-I260</f>
        <v>5.4268</v>
      </c>
      <c r="N260" s="36"/>
      <c r="P260" s="41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3" t="n">
        <v>39703</v>
      </c>
      <c r="B261" s="40" t="n">
        <v>5.5348</v>
      </c>
      <c r="C261" s="25"/>
      <c r="D261" s="16"/>
      <c r="E261" s="16" t="n">
        <v>0.1548</v>
      </c>
      <c r="F261" s="16"/>
      <c r="G261" s="33" t="n">
        <v>0.0456</v>
      </c>
      <c r="H261" s="32"/>
      <c r="I261" s="48"/>
      <c r="J261" s="49"/>
      <c r="K261" s="33" t="n">
        <v>0.0708</v>
      </c>
      <c r="M261" s="36" t="n">
        <f aca="false">B260+C261+E261+F261-G261-H261-I261</f>
        <v>5.5352</v>
      </c>
      <c r="N261" s="36"/>
      <c r="P261" s="41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3" t="n">
        <v>39704</v>
      </c>
      <c r="B262" s="40" t="n">
        <v>5.4352</v>
      </c>
      <c r="C262" s="25"/>
      <c r="D262" s="16"/>
      <c r="E262" s="16" t="n">
        <v>0.0072</v>
      </c>
      <c r="F262" s="16"/>
      <c r="G262" s="33" t="n">
        <v>0.1068</v>
      </c>
      <c r="H262" s="32"/>
      <c r="I262" s="48"/>
      <c r="J262" s="49"/>
      <c r="K262" s="33" t="n">
        <v>0.1944</v>
      </c>
      <c r="M262" s="36" t="n">
        <f aca="false">B261+C262+E262+F262-G262-H262-I262</f>
        <v>5.4352</v>
      </c>
      <c r="N262" s="36"/>
      <c r="P262" s="41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9705</v>
      </c>
      <c r="B263" s="40" t="n">
        <v>5.3632</v>
      </c>
      <c r="C263" s="25"/>
      <c r="D263" s="16"/>
      <c r="E263" s="16"/>
      <c r="F263" s="16"/>
      <c r="G263" s="33" t="n">
        <v>0.072</v>
      </c>
      <c r="H263" s="32"/>
      <c r="I263" s="48"/>
      <c r="J263" s="49"/>
      <c r="K263" s="33" t="n">
        <v>0.1512</v>
      </c>
      <c r="M263" s="36" t="n">
        <f aca="false">B262+C263+E263+F263-G263-H263-I263</f>
        <v>5.3632</v>
      </c>
      <c r="N263" s="36"/>
      <c r="P263" s="41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9706</v>
      </c>
      <c r="B264" s="40" t="n">
        <v>5.2988</v>
      </c>
      <c r="C264" s="25"/>
      <c r="D264" s="16"/>
      <c r="E264" s="16"/>
      <c r="F264" s="16"/>
      <c r="G264" s="33" t="n">
        <v>0.0648</v>
      </c>
      <c r="H264" s="32"/>
      <c r="I264" s="48"/>
      <c r="J264" s="49"/>
      <c r="K264" s="33" t="n">
        <v>0.1464</v>
      </c>
      <c r="M264" s="36" t="n">
        <f aca="false">B263+C264+E264+F264-G264-H264-I264</f>
        <v>5.2984</v>
      </c>
      <c r="N264" s="36"/>
      <c r="P264" s="41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3" t="n">
        <v>39707</v>
      </c>
      <c r="B265" s="40" t="n">
        <v>5.2216</v>
      </c>
      <c r="C265" s="25"/>
      <c r="D265" s="16"/>
      <c r="E265" s="16"/>
      <c r="F265" s="16"/>
      <c r="G265" s="33" t="n">
        <v>0.078</v>
      </c>
      <c r="H265" s="32"/>
      <c r="I265" s="48"/>
      <c r="J265" s="49"/>
      <c r="K265" s="33" t="n">
        <v>0.1752</v>
      </c>
      <c r="M265" s="36" t="n">
        <f aca="false">B264+C265+E265+F265-G265-H265-I265</f>
        <v>5.2208</v>
      </c>
      <c r="N265" s="36"/>
      <c r="P265" s="41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9708</v>
      </c>
      <c r="B266" s="40" t="n">
        <v>5.1292</v>
      </c>
      <c r="C266" s="25"/>
      <c r="D266" s="16"/>
      <c r="E266" s="16"/>
      <c r="F266" s="16"/>
      <c r="G266" s="33" t="n">
        <v>0.0924</v>
      </c>
      <c r="H266" s="32"/>
      <c r="I266" s="48"/>
      <c r="J266" s="49"/>
      <c r="K266" s="33" t="n">
        <v>0.2184</v>
      </c>
      <c r="M266" s="36" t="n">
        <f aca="false">B265+C266+E266+F266-G266-H266-I266</f>
        <v>5.1292</v>
      </c>
      <c r="N266" s="36"/>
      <c r="P266" s="41"/>
      <c r="AB266" s="0" t="n">
        <v>0.024</v>
      </c>
      <c r="AC266" s="0" t="n">
        <v>0.018</v>
      </c>
      <c r="AD266" s="0" t="n">
        <f aca="false">AC266+AB266</f>
        <v>0.042</v>
      </c>
    </row>
    <row r="267" customFormat="false" ht="15" hidden="false" customHeight="false" outlineLevel="0" collapsed="false">
      <c r="A267" s="23" t="n">
        <v>39709</v>
      </c>
      <c r="B267" s="40" t="n">
        <v>5.0284</v>
      </c>
      <c r="C267" s="25"/>
      <c r="D267" s="16"/>
      <c r="E267" s="16"/>
      <c r="F267" s="16"/>
      <c r="G267" s="33" t="n">
        <v>0.1008</v>
      </c>
      <c r="H267" s="32"/>
      <c r="I267" s="48"/>
      <c r="J267" s="49"/>
      <c r="K267" s="33" t="n">
        <v>0.2904</v>
      </c>
      <c r="M267" s="36" t="n">
        <f aca="false">B266+C267+E267+F267-G267-H267-I267</f>
        <v>5.0284</v>
      </c>
      <c r="N267" s="36"/>
      <c r="P267" s="41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9710</v>
      </c>
      <c r="B268" s="40" t="n">
        <v>4.9624</v>
      </c>
      <c r="C268" s="25"/>
      <c r="D268" s="32"/>
      <c r="E268" s="16"/>
      <c r="F268" s="16"/>
      <c r="G268" s="33" t="n">
        <v>0.066</v>
      </c>
      <c r="H268" s="32"/>
      <c r="I268" s="48"/>
      <c r="J268" s="49"/>
      <c r="K268" s="33" t="n">
        <v>0.192</v>
      </c>
      <c r="M268" s="36" t="n">
        <f aca="false">B267+C268+E268+F268-G268-H268-I268</f>
        <v>4.9624</v>
      </c>
      <c r="N268" s="36"/>
      <c r="P268" s="41"/>
      <c r="AB268" s="0" t="n">
        <v>0.0696</v>
      </c>
      <c r="AC268" s="0" t="n">
        <v>0</v>
      </c>
      <c r="AD268" s="0" t="n">
        <f aca="false">AC268+AB268</f>
        <v>0.0696</v>
      </c>
    </row>
    <row r="269" customFormat="false" ht="15" hidden="false" customHeight="false" outlineLevel="0" collapsed="false">
      <c r="A269" s="23" t="n">
        <v>39711</v>
      </c>
      <c r="B269" s="40" t="n">
        <v>4.9024</v>
      </c>
      <c r="C269" s="25"/>
      <c r="D269" s="32"/>
      <c r="E269" s="16"/>
      <c r="F269" s="16"/>
      <c r="G269" s="33" t="n">
        <v>0.06</v>
      </c>
      <c r="H269" s="32"/>
      <c r="I269" s="48"/>
      <c r="J269" s="49"/>
      <c r="K269" s="33" t="n">
        <v>0.1956</v>
      </c>
      <c r="M269" s="36" t="n">
        <f aca="false">B268+C269+E269+F269-G269-H269-I269</f>
        <v>4.9024</v>
      </c>
      <c r="N269" s="36"/>
      <c r="P269" s="41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9712</v>
      </c>
      <c r="B270" s="40" t="n">
        <v>4.8572</v>
      </c>
      <c r="C270" s="25"/>
      <c r="D270" s="16"/>
      <c r="E270" s="16" t="n">
        <v>0.042</v>
      </c>
      <c r="F270" s="16"/>
      <c r="G270" s="33" t="n">
        <v>0.0864</v>
      </c>
      <c r="H270" s="32"/>
      <c r="I270" s="48"/>
      <c r="J270" s="49"/>
      <c r="K270" s="33" t="n">
        <v>0.3084</v>
      </c>
      <c r="M270" s="36" t="n">
        <f aca="false">B269+C270+E270+F270-G270-H270-I270</f>
        <v>4.858</v>
      </c>
      <c r="N270" s="36"/>
      <c r="P270" s="41"/>
      <c r="AB270" s="0" t="n">
        <v>0.0456</v>
      </c>
      <c r="AC270" s="0" t="n">
        <v>0.1092</v>
      </c>
      <c r="AD270" s="0" t="n">
        <f aca="false">AC270+AB270</f>
        <v>0.1548</v>
      </c>
    </row>
    <row r="271" customFormat="false" ht="15" hidden="false" customHeight="false" outlineLevel="0" collapsed="false">
      <c r="A271" s="23" t="n">
        <v>39713</v>
      </c>
      <c r="B271" s="40" t="n">
        <v>4.742</v>
      </c>
      <c r="C271" s="25"/>
      <c r="D271" s="16"/>
      <c r="E271" s="16"/>
      <c r="F271" s="16"/>
      <c r="G271" s="33" t="n">
        <v>0.1152</v>
      </c>
      <c r="H271" s="32"/>
      <c r="I271" s="48"/>
      <c r="J271" s="49"/>
      <c r="K271" s="33" t="n">
        <v>0.4368</v>
      </c>
      <c r="M271" s="36" t="n">
        <f aca="false">B270+C271+E271+F271-G271-H271-I271</f>
        <v>4.742</v>
      </c>
      <c r="N271" s="36"/>
      <c r="P271" s="41"/>
      <c r="AB271" s="0" t="n">
        <v>0.0072</v>
      </c>
      <c r="AC271" s="0" t="n">
        <v>0</v>
      </c>
      <c r="AD271" s="0" t="n">
        <f aca="false">AC271+AB271</f>
        <v>0.0072</v>
      </c>
    </row>
    <row r="272" customFormat="false" ht="15" hidden="false" customHeight="false" outlineLevel="0" collapsed="false">
      <c r="A272" s="23" t="n">
        <v>39714</v>
      </c>
      <c r="B272" s="40" t="n">
        <v>4.6624</v>
      </c>
      <c r="C272" s="25"/>
      <c r="D272" s="16"/>
      <c r="E272" s="16"/>
      <c r="F272" s="16"/>
      <c r="G272" s="33" t="n">
        <v>0.0804</v>
      </c>
      <c r="H272" s="32"/>
      <c r="I272" s="48"/>
      <c r="J272" s="49"/>
      <c r="K272" s="33" t="n">
        <v>0.2808</v>
      </c>
      <c r="M272" s="36" t="n">
        <f aca="false">B271+C272+E272+F272-G272-H272-I272</f>
        <v>4.6616</v>
      </c>
      <c r="N272" s="36"/>
      <c r="P272" s="41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9715</v>
      </c>
      <c r="B273" s="40" t="n">
        <v>4.5724</v>
      </c>
      <c r="C273" s="25"/>
      <c r="D273" s="16"/>
      <c r="E273" s="16"/>
      <c r="F273" s="16"/>
      <c r="G273" s="33" t="n">
        <v>0.09</v>
      </c>
      <c r="H273" s="32"/>
      <c r="I273" s="48"/>
      <c r="J273" s="49"/>
      <c r="K273" s="33" t="n">
        <v>0.2652</v>
      </c>
      <c r="M273" s="36" t="n">
        <f aca="false">B272+C273+E273+F273-G273-H273-I273</f>
        <v>4.5724</v>
      </c>
      <c r="N273" s="36"/>
      <c r="P273" s="41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9716</v>
      </c>
      <c r="B274" s="40" t="n">
        <v>4.456</v>
      </c>
      <c r="C274" s="25"/>
      <c r="D274" s="16"/>
      <c r="E274" s="16"/>
      <c r="F274" s="16"/>
      <c r="G274" s="33" t="n">
        <v>0.1164</v>
      </c>
      <c r="H274" s="32"/>
      <c r="I274" s="48"/>
      <c r="J274" s="49"/>
      <c r="K274" s="33" t="n">
        <v>0.3096</v>
      </c>
      <c r="M274" s="36" t="n">
        <f aca="false">B273+C274+E274+F274-G274-H274-I274</f>
        <v>4.456</v>
      </c>
      <c r="N274" s="36"/>
      <c r="P274" s="41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9717</v>
      </c>
      <c r="B275" s="40" t="n">
        <v>4.3516</v>
      </c>
      <c r="C275" s="25"/>
      <c r="D275" s="16"/>
      <c r="E275" s="16"/>
      <c r="F275" s="16"/>
      <c r="G275" s="33" t="n">
        <v>0.1044</v>
      </c>
      <c r="H275" s="32"/>
      <c r="I275" s="48"/>
      <c r="J275" s="49"/>
      <c r="K275" s="33" t="n">
        <v>0.2532</v>
      </c>
      <c r="M275" s="36" t="n">
        <f aca="false">B274+C275+E275+F275-G275-H275-I275</f>
        <v>4.3516</v>
      </c>
      <c r="N275" s="36"/>
      <c r="P275" s="41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9718</v>
      </c>
      <c r="B276" s="40" t="n">
        <v>4.2652</v>
      </c>
      <c r="C276" s="25"/>
      <c r="D276" s="16"/>
      <c r="E276" s="16"/>
      <c r="F276" s="16"/>
      <c r="G276" s="32" t="n">
        <v>0.0864</v>
      </c>
      <c r="H276" s="32"/>
      <c r="I276" s="48"/>
      <c r="J276" s="49"/>
      <c r="K276" s="16" t="n">
        <v>0.1908</v>
      </c>
      <c r="M276" s="36" t="n">
        <f aca="false">B275+C276+E276+F276-G276-H276-I276</f>
        <v>4.2652</v>
      </c>
      <c r="N276" s="36"/>
      <c r="P276" s="41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9719</v>
      </c>
      <c r="B277" s="40" t="n">
        <v>4.1464</v>
      </c>
      <c r="C277" s="25"/>
      <c r="D277" s="16"/>
      <c r="E277" s="16"/>
      <c r="F277" s="16"/>
      <c r="G277" s="32" t="n">
        <v>0.1188</v>
      </c>
      <c r="H277" s="32"/>
      <c r="I277" s="48"/>
      <c r="J277" s="49"/>
      <c r="K277" s="16" t="n">
        <v>0.2448</v>
      </c>
      <c r="M277" s="36" t="n">
        <f aca="false">B276+C277+E277+F277-G277-H277-I277</f>
        <v>4.1464</v>
      </c>
      <c r="N277" s="36"/>
      <c r="P277" s="41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9720</v>
      </c>
      <c r="B278" s="40" t="n">
        <v>4.0312</v>
      </c>
      <c r="C278" s="25"/>
      <c r="D278" s="16"/>
      <c r="E278" s="16"/>
      <c r="F278" s="16"/>
      <c r="G278" s="32" t="n">
        <v>0.1152</v>
      </c>
      <c r="H278" s="32"/>
      <c r="I278" s="48"/>
      <c r="J278" s="49"/>
      <c r="K278" s="16" t="n">
        <v>0.0708</v>
      </c>
      <c r="M278" s="36" t="n">
        <f aca="false">B277+C278+E278+F278-G278-H278-I278</f>
        <v>4.0312</v>
      </c>
      <c r="N278" s="36"/>
      <c r="P278" s="41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3" t="n">
        <v>39721</v>
      </c>
      <c r="B279" s="40" t="n">
        <v>3.9116</v>
      </c>
      <c r="C279" s="25"/>
      <c r="D279" s="16"/>
      <c r="E279" s="16"/>
      <c r="F279" s="16"/>
      <c r="G279" s="32" t="n">
        <v>0.12</v>
      </c>
      <c r="H279" s="32"/>
      <c r="I279" s="48"/>
      <c r="J279" s="49"/>
      <c r="K279" s="16" t="n">
        <v>0.0708</v>
      </c>
      <c r="M279" s="36" t="n">
        <f aca="false">B278+C279+E279+F279-G279-H279-I279</f>
        <v>3.9112</v>
      </c>
      <c r="N279" s="36"/>
      <c r="P279" s="41"/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3" t="n">
        <v>39722</v>
      </c>
      <c r="B280" s="40" t="n">
        <v>3.7948</v>
      </c>
      <c r="C280" s="25"/>
      <c r="D280" s="16"/>
      <c r="E280" s="16"/>
      <c r="F280" s="16"/>
      <c r="G280" s="32" t="n">
        <v>0.1164</v>
      </c>
      <c r="H280" s="32"/>
      <c r="I280" s="48"/>
      <c r="J280" s="49"/>
      <c r="K280" s="16" t="n">
        <v>0.0684</v>
      </c>
      <c r="M280" s="36" t="n">
        <f aca="false">B279+C280+E280+F280-G280-H280-I280</f>
        <v>3.7952</v>
      </c>
      <c r="N280" s="36"/>
      <c r="P280" s="41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9723</v>
      </c>
      <c r="B281" s="40" t="n">
        <v>3.6676</v>
      </c>
      <c r="C281" s="25"/>
      <c r="D281" s="16"/>
      <c r="E281" s="16"/>
      <c r="F281" s="16"/>
      <c r="G281" s="32" t="n">
        <v>0.1272</v>
      </c>
      <c r="H281" s="32"/>
      <c r="I281" s="48"/>
      <c r="J281" s="49"/>
      <c r="K281" s="16" t="n">
        <v>0.0744</v>
      </c>
      <c r="M281" s="36" t="n">
        <f aca="false">B280+C281+E281+F281-G281-H281-I281</f>
        <v>3.6676</v>
      </c>
      <c r="N281" s="36"/>
      <c r="P281" s="41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9724</v>
      </c>
      <c r="B282" s="40" t="n">
        <v>3.5188</v>
      </c>
      <c r="C282" s="25"/>
      <c r="D282" s="16"/>
      <c r="E282" s="16"/>
      <c r="F282" s="16"/>
      <c r="G282" s="32" t="n">
        <v>0.1488</v>
      </c>
      <c r="H282" s="32"/>
      <c r="I282" s="48"/>
      <c r="J282" s="49"/>
      <c r="K282" s="16" t="n">
        <v>0.0876</v>
      </c>
      <c r="M282" s="36" t="n">
        <f aca="false">B281+C282+E282+F282-G282-H282-I282</f>
        <v>3.5188</v>
      </c>
      <c r="N282" s="36"/>
      <c r="P282" s="41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9725</v>
      </c>
      <c r="B283" s="40" t="n">
        <v>3.3052</v>
      </c>
      <c r="C283" s="25"/>
      <c r="D283" s="16"/>
      <c r="E283" s="16"/>
      <c r="F283" s="16"/>
      <c r="G283" s="32" t="n">
        <v>0.2136</v>
      </c>
      <c r="H283" s="32"/>
      <c r="I283" s="48"/>
      <c r="J283" s="49"/>
      <c r="K283" s="16" t="n">
        <v>0.1272</v>
      </c>
      <c r="M283" s="36" t="n">
        <f aca="false">B282+C283+E283+F283-G283-H283-I283</f>
        <v>3.3052</v>
      </c>
      <c r="N283" s="36"/>
      <c r="P283" s="41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9726</v>
      </c>
      <c r="B284" s="40" t="n">
        <v>3.1516</v>
      </c>
      <c r="C284" s="25"/>
      <c r="D284" s="16"/>
      <c r="E284" s="16"/>
      <c r="F284" s="16"/>
      <c r="G284" s="32" t="n">
        <v>0.1536</v>
      </c>
      <c r="H284" s="32"/>
      <c r="I284" s="48"/>
      <c r="J284" s="49"/>
      <c r="K284" s="16" t="n">
        <v>0.096</v>
      </c>
      <c r="M284" s="36" t="n">
        <f aca="false">B283+C284+E284+F284-G284-H284-I284</f>
        <v>3.1516</v>
      </c>
      <c r="N284" s="36"/>
      <c r="P284" s="41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9727</v>
      </c>
      <c r="B285" s="40" t="n">
        <v>3.1172</v>
      </c>
      <c r="C285" s="25"/>
      <c r="D285" s="16"/>
      <c r="E285" s="16" t="n">
        <v>0.0912</v>
      </c>
      <c r="F285" s="16"/>
      <c r="G285" s="32" t="n">
        <v>0.1272</v>
      </c>
      <c r="H285" s="32"/>
      <c r="I285" s="48"/>
      <c r="J285" s="49"/>
      <c r="K285" s="16" t="n">
        <v>0.0636</v>
      </c>
      <c r="M285" s="36" t="n">
        <f aca="false">B284+C285+E285+F285-G285-H285-I285</f>
        <v>3.1156</v>
      </c>
      <c r="N285" s="36"/>
      <c r="P285" s="41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9728</v>
      </c>
      <c r="B286" s="40" t="n">
        <v>2.9932</v>
      </c>
      <c r="C286" s="32"/>
      <c r="D286" s="16"/>
      <c r="E286" s="16"/>
      <c r="F286" s="16"/>
      <c r="G286" s="32" t="n">
        <v>0.126</v>
      </c>
      <c r="H286" s="32"/>
      <c r="I286" s="48"/>
      <c r="J286" s="49"/>
      <c r="K286" s="16" t="n">
        <v>0.0816</v>
      </c>
      <c r="M286" s="36" t="n">
        <f aca="false">B285+C286+E286+F286-G286-H286-I286</f>
        <v>2.9912</v>
      </c>
      <c r="N286" s="36"/>
      <c r="P286" s="41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9729</v>
      </c>
      <c r="B287" s="40" t="n">
        <v>2.8232</v>
      </c>
      <c r="C287" s="32"/>
      <c r="D287" s="16"/>
      <c r="E287" s="16"/>
      <c r="F287" s="16"/>
      <c r="G287" s="32" t="n">
        <v>0.1728</v>
      </c>
      <c r="H287" s="32"/>
      <c r="I287" s="48"/>
      <c r="J287" s="49"/>
      <c r="K287" s="16" t="n">
        <v>0.108</v>
      </c>
      <c r="M287" s="36" t="n">
        <f aca="false">B286+C287+E287+F287-G287-H287-I287</f>
        <v>2.8204</v>
      </c>
      <c r="N287" s="36"/>
      <c r="P287" s="41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9730</v>
      </c>
      <c r="B288" s="40" t="n">
        <v>2.66</v>
      </c>
      <c r="C288" s="25"/>
      <c r="D288" s="16"/>
      <c r="E288" s="16"/>
      <c r="F288" s="16"/>
      <c r="G288" s="32" t="n">
        <v>0.168</v>
      </c>
      <c r="H288" s="32"/>
      <c r="I288" s="48"/>
      <c r="J288" s="49"/>
      <c r="K288" s="16" t="n">
        <v>0.1032</v>
      </c>
      <c r="M288" s="36" t="n">
        <f aca="false">B287+C288+E288+F288-G288-H288-I288</f>
        <v>2.6552</v>
      </c>
      <c r="N288" s="36"/>
      <c r="P288" s="41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9731</v>
      </c>
      <c r="B289" s="40" t="n">
        <v>2.4988</v>
      </c>
      <c r="C289" s="25"/>
      <c r="D289" s="16"/>
      <c r="E289" s="16"/>
      <c r="F289" s="16"/>
      <c r="G289" s="32" t="n">
        <v>0.168</v>
      </c>
      <c r="H289" s="32"/>
      <c r="I289" s="48"/>
      <c r="J289" s="49"/>
      <c r="K289" s="16" t="n">
        <v>0.1068</v>
      </c>
      <c r="M289" s="36" t="n">
        <f aca="false">B288+C289+E289+F289-G289-H289-I289</f>
        <v>2.492</v>
      </c>
      <c r="N289" s="36"/>
      <c r="P289" s="41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3" t="n">
        <v>39732</v>
      </c>
      <c r="B290" s="40" t="n">
        <v>3.1056</v>
      </c>
      <c r="C290" s="25"/>
      <c r="D290" s="16"/>
      <c r="E290" s="16" t="n">
        <v>0.6516</v>
      </c>
      <c r="F290" s="16"/>
      <c r="G290" s="32" t="n">
        <v>0.0528</v>
      </c>
      <c r="H290" s="32"/>
      <c r="I290" s="48"/>
      <c r="J290" s="49"/>
      <c r="K290" s="16" t="n">
        <v>0.0348</v>
      </c>
      <c r="M290" s="36" t="n">
        <f aca="false">B289+C290+E290+F290-G290-H290-I290</f>
        <v>3.0976</v>
      </c>
      <c r="N290" s="36"/>
      <c r="P290" s="41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3" t="n">
        <v>39733</v>
      </c>
      <c r="B291" s="40" t="n">
        <v>3.6352</v>
      </c>
      <c r="C291" s="25"/>
      <c r="D291" s="16"/>
      <c r="E291" s="16" t="n">
        <v>0.6372</v>
      </c>
      <c r="F291" s="16"/>
      <c r="G291" s="32" t="n">
        <v>0.1092</v>
      </c>
      <c r="H291" s="32"/>
      <c r="I291" s="48"/>
      <c r="J291" s="49"/>
      <c r="K291" s="16" t="n">
        <v>0.0156</v>
      </c>
      <c r="M291" s="36" t="n">
        <f aca="false">B290+C291+E291+F291-G291-H291-I291</f>
        <v>3.6336</v>
      </c>
      <c r="N291" s="36"/>
      <c r="P291" s="41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3" t="n">
        <v>39734</v>
      </c>
      <c r="B292" s="40" t="n">
        <v>3.5476</v>
      </c>
      <c r="C292" s="25"/>
      <c r="D292" s="16"/>
      <c r="E292" s="16"/>
      <c r="F292" s="16"/>
      <c r="G292" s="32" t="n">
        <v>0.0876</v>
      </c>
      <c r="H292" s="32"/>
      <c r="I292" s="48"/>
      <c r="J292" s="49"/>
      <c r="K292" s="16" t="n">
        <v>0.0096</v>
      </c>
      <c r="M292" s="36" t="n">
        <f aca="false">B291+C292+E292+F292-G292-H292-I292</f>
        <v>3.5476</v>
      </c>
      <c r="N292" s="36"/>
      <c r="P292" s="41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9735</v>
      </c>
      <c r="B293" s="40" t="n">
        <v>3.97</v>
      </c>
      <c r="C293" s="25"/>
      <c r="D293" s="16"/>
      <c r="E293" s="16" t="n">
        <v>0.4344</v>
      </c>
      <c r="F293" s="16"/>
      <c r="G293" s="32" t="n">
        <v>0.012</v>
      </c>
      <c r="H293" s="32"/>
      <c r="I293" s="48"/>
      <c r="J293" s="49"/>
      <c r="K293" s="16" t="n">
        <v>0.0048</v>
      </c>
      <c r="M293" s="36" t="n">
        <f aca="false">B292+C293+E293+F293-G293-H293-I293</f>
        <v>3.97</v>
      </c>
      <c r="N293" s="36"/>
      <c r="P293" s="41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9736</v>
      </c>
      <c r="B294" s="40" t="n">
        <v>3.8836</v>
      </c>
      <c r="C294" s="25"/>
      <c r="D294" s="16"/>
      <c r="E294" s="16"/>
      <c r="F294" s="16"/>
      <c r="G294" s="32" t="n">
        <v>0.0864</v>
      </c>
      <c r="H294" s="32"/>
      <c r="I294" s="26"/>
      <c r="J294" s="49"/>
      <c r="K294" s="16"/>
      <c r="M294" s="36" t="n">
        <f aca="false">B293+C294+E294+F294-G294-H294-I294</f>
        <v>3.8836</v>
      </c>
      <c r="N294" s="36"/>
      <c r="P294" s="41"/>
      <c r="AB294" s="0" t="n">
        <v>0.0912</v>
      </c>
      <c r="AC294" s="0" t="n">
        <v>0</v>
      </c>
      <c r="AD294" s="0" t="n">
        <f aca="false">AC294+AB294</f>
        <v>0.0912</v>
      </c>
    </row>
    <row r="295" customFormat="false" ht="15" hidden="false" customHeight="false" outlineLevel="0" collapsed="false">
      <c r="A295" s="35" t="n">
        <v>39737</v>
      </c>
      <c r="B295" s="40" t="n">
        <v>3.7868</v>
      </c>
      <c r="C295" s="25"/>
      <c r="D295" s="16"/>
      <c r="E295" s="16"/>
      <c r="F295" s="16"/>
      <c r="G295" s="16" t="n">
        <v>0.0972</v>
      </c>
      <c r="H295" s="32"/>
      <c r="I295" s="26"/>
      <c r="J295" s="49"/>
      <c r="K295" s="16"/>
      <c r="M295" s="36" t="n">
        <f aca="false">B294+C295+E295+F295-G295-H295-I295</f>
        <v>3.7864</v>
      </c>
      <c r="N295" s="36"/>
      <c r="P295" s="41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5" t="n">
        <v>39738</v>
      </c>
      <c r="B296" s="40" t="n">
        <v>3.6856</v>
      </c>
      <c r="C296" s="25"/>
      <c r="D296" s="16"/>
      <c r="E296" s="16"/>
      <c r="F296" s="16"/>
      <c r="G296" s="16" t="n">
        <v>0.102</v>
      </c>
      <c r="H296" s="32"/>
      <c r="I296" s="26"/>
      <c r="J296" s="49"/>
      <c r="K296" s="16"/>
      <c r="M296" s="36" t="n">
        <f aca="false">B295+C296+E296+F296-G296-H296-I296</f>
        <v>3.6848</v>
      </c>
      <c r="N296" s="36"/>
      <c r="P296" s="41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5" t="n">
        <v>39739</v>
      </c>
      <c r="B297" s="24" t="n">
        <v>3.5812</v>
      </c>
      <c r="C297" s="25"/>
      <c r="D297" s="16"/>
      <c r="E297" s="16"/>
      <c r="F297" s="16"/>
      <c r="G297" s="16" t="n">
        <v>0.1044</v>
      </c>
      <c r="H297" s="32"/>
      <c r="I297" s="26"/>
      <c r="J297" s="49"/>
      <c r="K297" s="16"/>
      <c r="M297" s="36" t="n">
        <f aca="false">B296+C297+E297+F297-G297-H297-I297</f>
        <v>3.5812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5" t="n">
        <v>39740</v>
      </c>
      <c r="B298" s="24" t="n">
        <v>3.4312</v>
      </c>
      <c r="C298" s="25"/>
      <c r="D298" s="16"/>
      <c r="E298" s="16"/>
      <c r="F298" s="16"/>
      <c r="G298" s="16" t="n">
        <v>0.15</v>
      </c>
      <c r="H298" s="32"/>
      <c r="I298" s="26"/>
      <c r="J298" s="49"/>
      <c r="K298" s="16"/>
      <c r="M298" s="36" t="n">
        <f aca="false">B297+C298+E298+F298-G298-H298-I298</f>
        <v>3.4312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5" t="n">
        <v>39741</v>
      </c>
      <c r="B299" s="24" t="n">
        <v>3.4108</v>
      </c>
      <c r="C299" s="25"/>
      <c r="D299" s="16"/>
      <c r="E299" s="16" t="n">
        <v>0.0072</v>
      </c>
      <c r="F299" s="16"/>
      <c r="G299" s="16" t="n">
        <v>0.0276</v>
      </c>
      <c r="H299" s="32"/>
      <c r="I299" s="26"/>
      <c r="J299" s="32"/>
      <c r="K299" s="16"/>
      <c r="M299" s="36" t="n">
        <f aca="false">B298+C299+E299+F299-G299-H299-I299</f>
        <v>3.4108</v>
      </c>
      <c r="AB299" s="0" t="n">
        <v>0.0528</v>
      </c>
      <c r="AC299" s="0" t="n">
        <v>0.5988</v>
      </c>
      <c r="AD299" s="0" t="n">
        <f aca="false">AC299+AB299</f>
        <v>0.6516</v>
      </c>
    </row>
    <row r="300" customFormat="false" ht="15" hidden="false" customHeight="false" outlineLevel="0" collapsed="false">
      <c r="A300" s="35" t="n">
        <v>39742</v>
      </c>
      <c r="B300" s="24" t="n">
        <v>3.3568</v>
      </c>
      <c r="C300" s="25"/>
      <c r="D300" s="16"/>
      <c r="E300" s="16" t="n">
        <v>0.042</v>
      </c>
      <c r="F300" s="16"/>
      <c r="G300" s="16" t="n">
        <v>0.096</v>
      </c>
      <c r="H300" s="32"/>
      <c r="I300" s="26"/>
      <c r="J300" s="32"/>
      <c r="K300" s="16" t="n">
        <v>0.0576</v>
      </c>
      <c r="M300" s="36" t="n">
        <f aca="false">B299+C300+E300+F300-G300-H300-I300</f>
        <v>3.3568</v>
      </c>
      <c r="AB300" s="0" t="n">
        <v>0.1092</v>
      </c>
      <c r="AC300" s="0" t="n">
        <v>0.528</v>
      </c>
      <c r="AD300" s="0" t="n">
        <f aca="false">AC300+AB300</f>
        <v>0.6372</v>
      </c>
    </row>
    <row r="301" customFormat="false" ht="15" hidden="false" customHeight="false" outlineLevel="0" collapsed="false">
      <c r="A301" s="35" t="n">
        <v>39743</v>
      </c>
      <c r="B301" s="24" t="n">
        <v>3.2692</v>
      </c>
      <c r="C301" s="25"/>
      <c r="D301" s="16"/>
      <c r="E301" s="16"/>
      <c r="F301" s="16"/>
      <c r="G301" s="16" t="n">
        <v>0.0876</v>
      </c>
      <c r="H301" s="32"/>
      <c r="I301" s="26"/>
      <c r="J301" s="49"/>
      <c r="K301" s="16" t="n">
        <v>0.0912</v>
      </c>
      <c r="M301" s="36" t="n">
        <f aca="false">B300+C301+E301+F301-G301-H301-I301</f>
        <v>3.2692</v>
      </c>
      <c r="AB301" s="0" t="n">
        <v>0</v>
      </c>
      <c r="AC301" s="0" t="n">
        <v>0</v>
      </c>
      <c r="AD301" s="0" t="n">
        <f aca="false">AC301+AB301</f>
        <v>0</v>
      </c>
    </row>
    <row r="302" customFormat="false" ht="15.75" hidden="false" customHeight="false" outlineLevel="0" collapsed="false">
      <c r="A302" s="42" t="n">
        <v>39744</v>
      </c>
      <c r="B302" s="24" t="n">
        <v>3.2296</v>
      </c>
      <c r="C302" s="25"/>
      <c r="D302" s="16"/>
      <c r="E302" s="16"/>
      <c r="F302" s="16"/>
      <c r="G302" s="16" t="n">
        <v>0.0396</v>
      </c>
      <c r="H302" s="32"/>
      <c r="I302" s="26"/>
      <c r="J302" s="49"/>
      <c r="K302" s="16" t="n">
        <v>0.0372</v>
      </c>
      <c r="M302" s="36" t="n">
        <f aca="false">B301+C302+E302+F302-G302-H302-I302</f>
        <v>3.2296</v>
      </c>
      <c r="AB302" s="0" t="n">
        <v>0.012</v>
      </c>
      <c r="AC302" s="0" t="n">
        <v>0.4224</v>
      </c>
      <c r="AD302" s="0" t="n">
        <f aca="false">AC302+AB302</f>
        <v>0.4344</v>
      </c>
    </row>
    <row r="303" customFormat="false" ht="15" hidden="false" customHeight="false" outlineLevel="0" collapsed="false">
      <c r="A303" s="23" t="n">
        <v>39745</v>
      </c>
      <c r="B303" s="51"/>
      <c r="C303" s="52"/>
      <c r="D303" s="53"/>
      <c r="E303" s="53"/>
      <c r="F303" s="53"/>
      <c r="G303" s="53"/>
      <c r="H303" s="54"/>
      <c r="I303" s="55"/>
      <c r="J303" s="54"/>
      <c r="K303" s="53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9746</v>
      </c>
      <c r="B304" s="24"/>
      <c r="C304" s="25"/>
      <c r="D304" s="16"/>
      <c r="E304" s="16"/>
      <c r="F304" s="16"/>
      <c r="G304" s="16"/>
      <c r="H304" s="32"/>
      <c r="I304" s="26"/>
      <c r="J304" s="32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9747</v>
      </c>
      <c r="B305" s="24"/>
      <c r="C305" s="25"/>
      <c r="D305" s="16"/>
      <c r="E305" s="16"/>
      <c r="F305" s="16"/>
      <c r="G305" s="16"/>
      <c r="H305" s="32"/>
      <c r="I305" s="26"/>
      <c r="J305" s="32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9748</v>
      </c>
      <c r="B306" s="24"/>
      <c r="C306" s="25"/>
      <c r="D306" s="16"/>
      <c r="E306" s="16"/>
      <c r="F306" s="16"/>
      <c r="G306" s="16"/>
      <c r="H306" s="32"/>
      <c r="I306" s="26"/>
      <c r="J306" s="32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9749</v>
      </c>
      <c r="B307" s="24"/>
      <c r="C307" s="25"/>
      <c r="D307" s="16"/>
      <c r="E307" s="16"/>
      <c r="F307" s="16"/>
      <c r="G307" s="16"/>
      <c r="H307" s="32"/>
      <c r="I307" s="26"/>
      <c r="J307" s="32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9750</v>
      </c>
      <c r="B308" s="24"/>
      <c r="C308" s="25"/>
      <c r="D308" s="16"/>
      <c r="E308" s="16"/>
      <c r="F308" s="16"/>
      <c r="G308" s="16"/>
      <c r="H308" s="32"/>
      <c r="I308" s="26"/>
      <c r="J308" s="32"/>
      <c r="K308" s="16"/>
      <c r="AB308" s="0" t="n">
        <v>0.0072</v>
      </c>
      <c r="AC308" s="0" t="n">
        <v>0</v>
      </c>
      <c r="AD308" s="0" t="n">
        <f aca="false">AC308+AB308</f>
        <v>0.0072</v>
      </c>
    </row>
    <row r="309" customFormat="false" ht="15" hidden="false" customHeight="false" outlineLevel="0" collapsed="false">
      <c r="A309" s="23" t="n">
        <v>39751</v>
      </c>
      <c r="B309" s="24"/>
      <c r="C309" s="25"/>
      <c r="D309" s="16"/>
      <c r="E309" s="16"/>
      <c r="F309" s="16"/>
      <c r="G309" s="16"/>
      <c r="H309" s="32"/>
      <c r="I309" s="26"/>
      <c r="J309" s="32"/>
      <c r="K309" s="16"/>
      <c r="AB309" s="0" t="n">
        <v>0.042</v>
      </c>
      <c r="AC309" s="0" t="n">
        <v>0</v>
      </c>
      <c r="AD309" s="0" t="n">
        <f aca="false">AC309+AB309</f>
        <v>0.042</v>
      </c>
    </row>
    <row r="310" customFormat="false" ht="15" hidden="false" customHeight="false" outlineLevel="0" collapsed="false">
      <c r="A310" s="23" t="n">
        <v>39752</v>
      </c>
      <c r="B310" s="24"/>
      <c r="C310" s="25"/>
      <c r="D310" s="16"/>
      <c r="E310" s="16"/>
      <c r="F310" s="16"/>
      <c r="G310" s="16"/>
      <c r="H310" s="32"/>
      <c r="I310" s="26"/>
      <c r="J310" s="32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3" t="n">
        <v>39753</v>
      </c>
      <c r="B311" s="24"/>
      <c r="C311" s="25"/>
      <c r="D311" s="16"/>
      <c r="E311" s="16"/>
      <c r="F311" s="16"/>
      <c r="G311" s="16"/>
      <c r="H311" s="32"/>
      <c r="I311" s="26"/>
      <c r="J311" s="32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9754</v>
      </c>
      <c r="B312" s="24"/>
      <c r="C312" s="25"/>
      <c r="D312" s="16"/>
      <c r="E312" s="16"/>
      <c r="F312" s="16"/>
      <c r="G312" s="16"/>
      <c r="H312" s="32"/>
      <c r="I312" s="26"/>
      <c r="J312" s="32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9755</v>
      </c>
      <c r="B313" s="24"/>
      <c r="C313" s="25"/>
      <c r="D313" s="16"/>
      <c r="E313" s="16"/>
      <c r="F313" s="16"/>
      <c r="G313" s="16"/>
      <c r="H313" s="32"/>
      <c r="I313" s="26"/>
      <c r="J313" s="32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9756</v>
      </c>
      <c r="B314" s="24"/>
      <c r="C314" s="25"/>
      <c r="D314" s="16"/>
      <c r="E314" s="16"/>
      <c r="F314" s="16"/>
      <c r="G314" s="16"/>
      <c r="H314" s="32"/>
      <c r="I314" s="26"/>
      <c r="J314" s="32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9757</v>
      </c>
      <c r="B315" s="24"/>
      <c r="C315" s="25"/>
      <c r="D315" s="16"/>
      <c r="E315" s="16"/>
      <c r="F315" s="16"/>
      <c r="G315" s="16"/>
      <c r="H315" s="32"/>
      <c r="I315" s="26"/>
      <c r="J315" s="32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9758</v>
      </c>
      <c r="B316" s="24"/>
      <c r="C316" s="25"/>
      <c r="D316" s="16"/>
      <c r="E316" s="16"/>
      <c r="F316" s="16"/>
      <c r="G316" s="16"/>
      <c r="H316" s="32"/>
      <c r="I316" s="26"/>
      <c r="J316" s="32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9759</v>
      </c>
      <c r="B317" s="24"/>
      <c r="C317" s="25"/>
      <c r="D317" s="16"/>
      <c r="E317" s="16"/>
      <c r="F317" s="16"/>
      <c r="G317" s="16"/>
      <c r="H317" s="32"/>
      <c r="I317" s="26"/>
      <c r="J317" s="32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9760</v>
      </c>
      <c r="B318" s="24"/>
      <c r="C318" s="25"/>
      <c r="D318" s="16"/>
      <c r="E318" s="16"/>
      <c r="F318" s="16"/>
      <c r="G318" s="16"/>
      <c r="H318" s="32"/>
      <c r="I318" s="26"/>
      <c r="J318" s="32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9761</v>
      </c>
      <c r="B319" s="24"/>
      <c r="C319" s="25"/>
      <c r="D319" s="16"/>
      <c r="E319" s="16"/>
      <c r="F319" s="16"/>
      <c r="G319" s="16"/>
      <c r="H319" s="32"/>
      <c r="I319" s="26"/>
      <c r="J319" s="32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9762</v>
      </c>
      <c r="B320" s="24"/>
      <c r="C320" s="25"/>
      <c r="D320" s="16"/>
      <c r="E320" s="16"/>
      <c r="F320" s="16"/>
      <c r="G320" s="16"/>
      <c r="H320" s="32"/>
      <c r="I320" s="26"/>
      <c r="J320" s="32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9763</v>
      </c>
      <c r="B321" s="24"/>
      <c r="C321" s="25"/>
      <c r="D321" s="16"/>
      <c r="E321" s="16"/>
      <c r="F321" s="16"/>
      <c r="G321" s="16"/>
      <c r="H321" s="32"/>
      <c r="I321" s="26"/>
      <c r="J321" s="32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9764</v>
      </c>
      <c r="B322" s="24"/>
      <c r="C322" s="25"/>
      <c r="D322" s="16"/>
      <c r="E322" s="16"/>
      <c r="F322" s="16"/>
      <c r="G322" s="16"/>
      <c r="H322" s="32"/>
      <c r="I322" s="26"/>
      <c r="J322" s="32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9765</v>
      </c>
      <c r="B323" s="24"/>
      <c r="C323" s="25"/>
      <c r="D323" s="16"/>
      <c r="E323" s="16"/>
      <c r="F323" s="16"/>
      <c r="G323" s="16"/>
      <c r="H323" s="32"/>
      <c r="I323" s="26"/>
      <c r="J323" s="32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9766</v>
      </c>
      <c r="B324" s="24"/>
      <c r="C324" s="25"/>
      <c r="D324" s="16"/>
      <c r="E324" s="16"/>
      <c r="F324" s="16"/>
      <c r="G324" s="16"/>
      <c r="H324" s="32"/>
      <c r="I324" s="26"/>
      <c r="J324" s="32"/>
      <c r="K324" s="16"/>
      <c r="AB324" s="0" t="n">
        <v>0.0264</v>
      </c>
      <c r="AC324" s="0" t="n">
        <v>0</v>
      </c>
      <c r="AD324" s="0" t="n">
        <f aca="false">AC324+AB324</f>
        <v>0.0264</v>
      </c>
    </row>
    <row r="325" customFormat="false" ht="15" hidden="false" customHeight="false" outlineLevel="0" collapsed="false">
      <c r="A325" s="23" t="n">
        <v>39767</v>
      </c>
      <c r="B325" s="24"/>
      <c r="C325" s="25"/>
      <c r="D325" s="16"/>
      <c r="E325" s="16"/>
      <c r="F325" s="16"/>
      <c r="G325" s="16"/>
      <c r="H325" s="32"/>
      <c r="I325" s="26"/>
      <c r="J325" s="32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3" t="n">
        <v>39768</v>
      </c>
      <c r="B326" s="24"/>
      <c r="C326" s="25"/>
      <c r="D326" s="16"/>
      <c r="E326" s="16"/>
      <c r="F326" s="16"/>
      <c r="G326" s="16"/>
      <c r="H326" s="32"/>
      <c r="I326" s="26"/>
      <c r="J326" s="32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9769</v>
      </c>
      <c r="B327" s="24"/>
      <c r="C327" s="25"/>
      <c r="D327" s="16"/>
      <c r="E327" s="16"/>
      <c r="F327" s="16"/>
      <c r="G327" s="16"/>
      <c r="H327" s="32"/>
      <c r="I327" s="26"/>
      <c r="J327" s="32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9770</v>
      </c>
      <c r="B328" s="24"/>
      <c r="C328" s="25"/>
      <c r="D328" s="16"/>
      <c r="E328" s="16"/>
      <c r="F328" s="16"/>
      <c r="G328" s="16"/>
      <c r="H328" s="32"/>
      <c r="I328" s="26"/>
      <c r="J328" s="32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9771</v>
      </c>
      <c r="B329" s="24"/>
      <c r="C329" s="25"/>
      <c r="D329" s="16"/>
      <c r="E329" s="16"/>
      <c r="F329" s="16"/>
      <c r="G329" s="16"/>
      <c r="H329" s="32"/>
      <c r="I329" s="26"/>
      <c r="J329" s="32"/>
      <c r="K329" s="16"/>
      <c r="AB329" s="0" t="n">
        <v>0.0108</v>
      </c>
      <c r="AC329" s="0" t="n">
        <v>0</v>
      </c>
      <c r="AD329" s="0" t="n">
        <f aca="false">AC329+AB329</f>
        <v>0.0108</v>
      </c>
    </row>
    <row r="330" customFormat="false" ht="15" hidden="false" customHeight="false" outlineLevel="0" collapsed="false">
      <c r="A330" s="23" t="n">
        <v>39772</v>
      </c>
      <c r="B330" s="24"/>
      <c r="C330" s="25"/>
      <c r="D330" s="16"/>
      <c r="E330" s="16"/>
      <c r="F330" s="16"/>
      <c r="G330" s="16"/>
      <c r="H330" s="32"/>
      <c r="I330" s="26"/>
      <c r="J330" s="32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9773</v>
      </c>
      <c r="B331" s="24"/>
      <c r="C331" s="25"/>
      <c r="D331" s="16"/>
      <c r="E331" s="16"/>
      <c r="F331" s="16"/>
      <c r="G331" s="16"/>
      <c r="H331" s="32"/>
      <c r="I331" s="26"/>
      <c r="J331" s="32"/>
      <c r="K331" s="16"/>
      <c r="AB331" s="0" t="n">
        <v>0.0072</v>
      </c>
      <c r="AC331" s="0" t="n">
        <v>0</v>
      </c>
      <c r="AD331" s="0" t="n">
        <f aca="false">AC331+AB331</f>
        <v>0.0072</v>
      </c>
    </row>
    <row r="332" customFormat="false" ht="15" hidden="false" customHeight="false" outlineLevel="0" collapsed="false">
      <c r="A332" s="23" t="n">
        <v>39774</v>
      </c>
      <c r="B332" s="24"/>
      <c r="C332" s="25"/>
      <c r="D332" s="16"/>
      <c r="E332" s="16"/>
      <c r="F332" s="16"/>
      <c r="G332" s="16"/>
      <c r="H332" s="32"/>
      <c r="I332" s="26"/>
      <c r="J332" s="32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9775</v>
      </c>
      <c r="B333" s="24"/>
      <c r="C333" s="25"/>
      <c r="D333" s="16"/>
      <c r="E333" s="16"/>
      <c r="F333" s="16"/>
      <c r="G333" s="16"/>
      <c r="H333" s="32"/>
      <c r="I333" s="26"/>
      <c r="J333" s="32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9776</v>
      </c>
      <c r="B334" s="24"/>
      <c r="C334" s="25"/>
      <c r="D334" s="16"/>
      <c r="E334" s="16"/>
      <c r="F334" s="16"/>
      <c r="G334" s="16"/>
      <c r="H334" s="32"/>
      <c r="I334" s="26"/>
      <c r="J334" s="32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9777</v>
      </c>
      <c r="B335" s="24"/>
      <c r="C335" s="25"/>
      <c r="D335" s="16"/>
      <c r="E335" s="16"/>
      <c r="F335" s="16"/>
      <c r="G335" s="16"/>
      <c r="H335" s="32"/>
      <c r="I335" s="26"/>
      <c r="J335" s="32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9778</v>
      </c>
      <c r="B336" s="24"/>
      <c r="C336" s="25"/>
      <c r="D336" s="16"/>
      <c r="E336" s="16"/>
      <c r="F336" s="25"/>
      <c r="G336" s="16"/>
      <c r="H336" s="32"/>
      <c r="I336" s="26"/>
      <c r="J336" s="32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9779</v>
      </c>
      <c r="B337" s="24"/>
      <c r="C337" s="25"/>
      <c r="D337" s="16"/>
      <c r="E337" s="16"/>
      <c r="F337" s="25"/>
      <c r="G337" s="16"/>
      <c r="H337" s="32"/>
      <c r="I337" s="26"/>
      <c r="J337" s="32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9780</v>
      </c>
      <c r="B338" s="24"/>
      <c r="C338" s="25"/>
      <c r="D338" s="16"/>
      <c r="E338" s="16"/>
      <c r="F338" s="25"/>
      <c r="G338" s="16"/>
      <c r="H338" s="32"/>
      <c r="I338" s="26"/>
      <c r="J338" s="32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9781</v>
      </c>
      <c r="B339" s="24"/>
      <c r="C339" s="25"/>
      <c r="D339" s="16"/>
      <c r="E339" s="16"/>
      <c r="F339" s="25"/>
      <c r="G339" s="16"/>
      <c r="H339" s="32"/>
      <c r="I339" s="26"/>
      <c r="J339" s="32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9782</v>
      </c>
      <c r="B340" s="24"/>
      <c r="C340" s="25"/>
      <c r="D340" s="16"/>
      <c r="E340" s="16"/>
      <c r="F340" s="25"/>
      <c r="G340" s="16"/>
      <c r="H340" s="32"/>
      <c r="I340" s="26"/>
      <c r="J340" s="32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9783</v>
      </c>
      <c r="B341" s="24"/>
      <c r="C341" s="25"/>
      <c r="D341" s="16"/>
      <c r="E341" s="16"/>
      <c r="F341" s="25"/>
      <c r="G341" s="25"/>
      <c r="H341" s="32"/>
      <c r="I341" s="26"/>
      <c r="J341" s="32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9784</v>
      </c>
      <c r="B342" s="24"/>
      <c r="C342" s="25"/>
      <c r="D342" s="16"/>
      <c r="E342" s="16"/>
      <c r="F342" s="25"/>
      <c r="G342" s="25"/>
      <c r="H342" s="32"/>
      <c r="I342" s="26"/>
      <c r="J342" s="32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9785</v>
      </c>
      <c r="B343" s="24"/>
      <c r="C343" s="25"/>
      <c r="D343" s="16"/>
      <c r="E343" s="16"/>
      <c r="F343" s="25"/>
      <c r="G343" s="25"/>
      <c r="H343" s="32"/>
      <c r="I343" s="26"/>
      <c r="J343" s="32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9786</v>
      </c>
      <c r="B344" s="24"/>
      <c r="C344" s="25"/>
      <c r="D344" s="16"/>
      <c r="E344" s="16"/>
      <c r="F344" s="25"/>
      <c r="G344" s="25"/>
      <c r="H344" s="32"/>
      <c r="I344" s="26"/>
      <c r="J344" s="32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9787</v>
      </c>
      <c r="B345" s="24"/>
      <c r="C345" s="25"/>
      <c r="D345" s="16"/>
      <c r="E345" s="16"/>
      <c r="F345" s="25"/>
      <c r="G345" s="25"/>
      <c r="H345" s="32"/>
      <c r="I345" s="26"/>
      <c r="J345" s="32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9788</v>
      </c>
      <c r="B346" s="24"/>
      <c r="C346" s="25"/>
      <c r="D346" s="16"/>
      <c r="E346" s="16"/>
      <c r="F346" s="25"/>
      <c r="G346" s="25"/>
      <c r="H346" s="32"/>
      <c r="I346" s="26"/>
      <c r="J346" s="32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9789</v>
      </c>
      <c r="B347" s="24"/>
      <c r="C347" s="25"/>
      <c r="D347" s="16"/>
      <c r="E347" s="16"/>
      <c r="F347" s="25"/>
      <c r="G347" s="25"/>
      <c r="H347" s="32"/>
      <c r="I347" s="26"/>
      <c r="J347" s="32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9790</v>
      </c>
      <c r="B348" s="24"/>
      <c r="C348" s="25"/>
      <c r="D348" s="16"/>
      <c r="E348" s="16"/>
      <c r="F348" s="25"/>
      <c r="G348" s="25"/>
      <c r="H348" s="32"/>
      <c r="I348" s="26"/>
      <c r="J348" s="25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9791</v>
      </c>
      <c r="B349" s="24"/>
      <c r="C349" s="25"/>
      <c r="D349" s="16"/>
      <c r="E349" s="16"/>
      <c r="F349" s="25"/>
      <c r="G349" s="25"/>
      <c r="H349" s="32"/>
      <c r="I349" s="26"/>
      <c r="J349" s="25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9792</v>
      </c>
      <c r="B350" s="24"/>
      <c r="C350" s="25"/>
      <c r="D350" s="16"/>
      <c r="E350" s="16"/>
      <c r="F350" s="25"/>
      <c r="G350" s="25"/>
      <c r="H350" s="32"/>
      <c r="I350" s="26"/>
      <c r="J350" s="25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9793</v>
      </c>
      <c r="B351" s="24"/>
      <c r="C351" s="25"/>
      <c r="D351" s="16"/>
      <c r="E351" s="16"/>
      <c r="F351" s="25"/>
      <c r="G351" s="25"/>
      <c r="H351" s="32"/>
      <c r="I351" s="26"/>
      <c r="J351" s="25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9794</v>
      </c>
      <c r="B352" s="24"/>
      <c r="C352" s="25"/>
      <c r="D352" s="16"/>
      <c r="E352" s="16"/>
      <c r="F352" s="25"/>
      <c r="G352" s="25"/>
      <c r="H352" s="32"/>
      <c r="I352" s="26"/>
      <c r="J352" s="25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9795</v>
      </c>
      <c r="B353" s="24"/>
      <c r="C353" s="25"/>
      <c r="D353" s="16"/>
      <c r="E353" s="16"/>
      <c r="F353" s="25"/>
      <c r="G353" s="25"/>
      <c r="H353" s="32"/>
      <c r="I353" s="26"/>
      <c r="J353" s="25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9796</v>
      </c>
      <c r="B354" s="24"/>
      <c r="C354" s="25"/>
      <c r="D354" s="16"/>
      <c r="E354" s="16"/>
      <c r="F354" s="16"/>
      <c r="G354" s="16"/>
      <c r="H354" s="32"/>
      <c r="I354" s="26"/>
      <c r="J354" s="25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9797</v>
      </c>
      <c r="B355" s="24"/>
      <c r="C355" s="25"/>
      <c r="D355" s="16"/>
      <c r="E355" s="16"/>
      <c r="F355" s="16"/>
      <c r="G355" s="16"/>
      <c r="H355" s="32"/>
      <c r="I355" s="26"/>
      <c r="J355" s="25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9798</v>
      </c>
      <c r="B356" s="24"/>
      <c r="C356" s="25"/>
      <c r="D356" s="16"/>
      <c r="E356" s="16"/>
      <c r="F356" s="16"/>
      <c r="G356" s="16"/>
      <c r="H356" s="32"/>
      <c r="I356" s="26"/>
      <c r="J356" s="25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9799</v>
      </c>
      <c r="B357" s="24"/>
      <c r="C357" s="25"/>
      <c r="D357" s="25"/>
      <c r="E357" s="25"/>
      <c r="F357" s="16"/>
      <c r="G357" s="25"/>
      <c r="H357" s="32"/>
      <c r="I357" s="26"/>
      <c r="J357" s="25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9800</v>
      </c>
      <c r="B358" s="24"/>
      <c r="C358" s="25"/>
      <c r="D358" s="25"/>
      <c r="E358" s="25"/>
      <c r="F358" s="25"/>
      <c r="G358" s="25"/>
      <c r="H358" s="32"/>
      <c r="I358" s="26"/>
      <c r="J358" s="25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9801</v>
      </c>
      <c r="B359" s="24"/>
      <c r="C359" s="25"/>
      <c r="D359" s="25"/>
      <c r="E359" s="25"/>
      <c r="F359" s="25"/>
      <c r="G359" s="25"/>
      <c r="H359" s="32"/>
      <c r="I359" s="26"/>
      <c r="J359" s="25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9802</v>
      </c>
      <c r="B360" s="24"/>
      <c r="C360" s="25"/>
      <c r="D360" s="25"/>
      <c r="E360" s="16"/>
      <c r="F360" s="25"/>
      <c r="G360" s="25"/>
      <c r="H360" s="32"/>
      <c r="I360" s="26"/>
      <c r="J360" s="25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9803</v>
      </c>
      <c r="B361" s="24"/>
      <c r="C361" s="25"/>
      <c r="D361" s="25"/>
      <c r="E361" s="25"/>
      <c r="F361" s="25"/>
      <c r="G361" s="25"/>
      <c r="H361" s="32"/>
      <c r="I361" s="26"/>
      <c r="J361" s="25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9804</v>
      </c>
      <c r="B362" s="24"/>
      <c r="C362" s="25"/>
      <c r="D362" s="25"/>
      <c r="E362" s="25"/>
      <c r="F362" s="25"/>
      <c r="G362" s="25"/>
      <c r="H362" s="32"/>
      <c r="I362" s="26"/>
      <c r="J362" s="25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9805</v>
      </c>
      <c r="B363" s="24"/>
      <c r="C363" s="25"/>
      <c r="D363" s="25"/>
      <c r="E363" s="25"/>
      <c r="F363" s="25"/>
      <c r="G363" s="25"/>
      <c r="H363" s="32"/>
      <c r="I363" s="26"/>
      <c r="J363" s="25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9806</v>
      </c>
      <c r="B364" s="24"/>
      <c r="C364" s="25"/>
      <c r="D364" s="25"/>
      <c r="E364" s="25"/>
      <c r="F364" s="25"/>
      <c r="G364" s="25"/>
      <c r="H364" s="32"/>
      <c r="I364" s="26"/>
      <c r="J364" s="25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9807</v>
      </c>
      <c r="B365" s="24"/>
      <c r="C365" s="25"/>
      <c r="D365" s="25"/>
      <c r="E365" s="25"/>
      <c r="F365" s="25"/>
      <c r="G365" s="25"/>
      <c r="H365" s="32"/>
      <c r="I365" s="26"/>
      <c r="J365" s="25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9808</v>
      </c>
      <c r="B366" s="24"/>
      <c r="C366" s="25"/>
      <c r="D366" s="25"/>
      <c r="E366" s="25"/>
      <c r="F366" s="25"/>
      <c r="G366" s="25"/>
      <c r="H366" s="32"/>
      <c r="I366" s="26"/>
      <c r="J366" s="25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9809</v>
      </c>
      <c r="B367" s="24"/>
      <c r="C367" s="25"/>
      <c r="D367" s="25"/>
      <c r="E367" s="25"/>
      <c r="F367" s="25"/>
      <c r="G367" s="25"/>
      <c r="H367" s="32"/>
      <c r="I367" s="26"/>
      <c r="J367" s="25"/>
      <c r="K367" s="2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9810</v>
      </c>
      <c r="B368" s="24"/>
      <c r="C368" s="25"/>
      <c r="D368" s="25"/>
      <c r="E368" s="25"/>
      <c r="F368" s="25"/>
      <c r="G368" s="25"/>
      <c r="H368" s="32"/>
      <c r="I368" s="26"/>
      <c r="J368" s="25"/>
      <c r="K368" s="2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9811</v>
      </c>
      <c r="B369" s="24"/>
      <c r="C369" s="25"/>
      <c r="D369" s="25"/>
      <c r="E369" s="25"/>
      <c r="F369" s="25"/>
      <c r="G369" s="25"/>
      <c r="H369" s="32"/>
      <c r="I369" s="26"/>
      <c r="J369" s="16"/>
      <c r="K369" s="2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3" t="n">
        <v>39812</v>
      </c>
      <c r="B370" s="24"/>
      <c r="C370" s="25"/>
      <c r="D370" s="25"/>
      <c r="E370" s="25"/>
      <c r="F370" s="25"/>
      <c r="G370" s="25"/>
      <c r="H370" s="32"/>
      <c r="I370" s="26"/>
      <c r="J370" s="16"/>
      <c r="K370" s="2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6" t="n">
        <v>39813</v>
      </c>
      <c r="B371" s="57"/>
      <c r="C371" s="58"/>
      <c r="D371" s="58"/>
      <c r="E371" s="58"/>
      <c r="F371" s="58"/>
      <c r="G371" s="58"/>
      <c r="H371" s="59"/>
      <c r="I371" s="60"/>
      <c r="J371" s="60"/>
      <c r="K371" s="58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1"/>
      <c r="B375" s="19"/>
      <c r="C375" s="1"/>
      <c r="H375" s="21"/>
      <c r="I375" s="22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AB381" s="0" t="n">
        <v>3.0348</v>
      </c>
      <c r="AC381" s="0" t="n">
        <v>4.9488</v>
      </c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</row>
    <row r="485" customFormat="false" ht="15.7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63" t="s">
        <v>22</v>
      </c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</row>
    <row r="488" customFormat="false" ht="15.7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64" t="s">
        <v>23</v>
      </c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</row>
    <row r="512" customFormat="false" ht="15.7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65" t="s">
        <v>24</v>
      </c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</row>
    <row r="608" customFormat="false" ht="15.7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66" t="s">
        <v>25</v>
      </c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</row>
    <row r="662" customFormat="false" ht="15.7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67" t="s">
        <v>26</v>
      </c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</row>
    <row r="672" customFormat="false" ht="15.7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68" t="s">
        <v>27</v>
      </c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</row>
    <row r="846" customFormat="false" ht="15.7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64" t="s">
        <v>23</v>
      </c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</row>
    <row r="859" customFormat="false" ht="15.7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63" t="s">
        <v>22</v>
      </c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</row>
    <row r="864" customFormat="false" ht="15.75" hidden="false" customHeight="false" outlineLevel="0" collapsed="false">
      <c r="A864" s="61"/>
      <c r="B864" s="19"/>
      <c r="C864" s="1"/>
      <c r="D864" s="1"/>
      <c r="E864" s="20"/>
      <c r="F864" s="20"/>
      <c r="G864" s="69"/>
      <c r="H864" s="21"/>
      <c r="I864" s="22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70"/>
      <c r="H865" s="21"/>
      <c r="I865" s="22"/>
      <c r="J865" s="65" t="s">
        <v>24</v>
      </c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70"/>
      <c r="H866" s="21"/>
      <c r="I866" s="22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70"/>
      <c r="H867" s="21"/>
      <c r="I867" s="22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70"/>
      <c r="H868" s="21"/>
      <c r="I868" s="22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70"/>
      <c r="H869" s="21"/>
      <c r="I869" s="22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70"/>
      <c r="H870" s="21"/>
      <c r="I870" s="22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70"/>
      <c r="H871" s="21"/>
      <c r="I871" s="22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70"/>
      <c r="H872" s="21"/>
      <c r="I872" s="22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70"/>
      <c r="H873" s="21"/>
      <c r="I873" s="22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70"/>
      <c r="H874" s="21"/>
      <c r="I874" s="22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70"/>
      <c r="H875" s="21"/>
      <c r="I875" s="22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70"/>
      <c r="H876" s="21"/>
      <c r="I876" s="22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70"/>
      <c r="H877" s="21"/>
      <c r="I877" s="22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70"/>
      <c r="H878" s="21"/>
      <c r="I878" s="22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70"/>
      <c r="H879" s="21"/>
      <c r="I879" s="22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70"/>
      <c r="H880" s="21"/>
      <c r="I880" s="22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70"/>
      <c r="H881" s="21"/>
      <c r="I881" s="22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70"/>
      <c r="H882" s="21"/>
      <c r="I882" s="22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70"/>
      <c r="H883" s="21"/>
      <c r="I883" s="22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70"/>
      <c r="H884" s="21"/>
      <c r="I884" s="22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70"/>
      <c r="H885" s="21"/>
      <c r="I885" s="22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70"/>
      <c r="H886" s="21"/>
      <c r="I886" s="22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70"/>
      <c r="H887" s="21"/>
      <c r="I887" s="22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70"/>
      <c r="H888" s="21"/>
      <c r="I888" s="22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70"/>
      <c r="H889" s="21"/>
      <c r="I889" s="22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70"/>
      <c r="H890" s="21"/>
      <c r="I890" s="22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70"/>
      <c r="H891" s="21"/>
      <c r="I891" s="22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70"/>
      <c r="H892" s="21"/>
      <c r="I892" s="22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70"/>
      <c r="H893" s="21"/>
      <c r="I893" s="22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70"/>
      <c r="H894" s="21"/>
      <c r="I894" s="22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70"/>
      <c r="H895" s="21"/>
      <c r="I895" s="22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70"/>
      <c r="H896" s="21"/>
      <c r="I896" s="22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70"/>
      <c r="H897" s="21"/>
      <c r="I897" s="22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70"/>
      <c r="H898" s="21"/>
      <c r="I898" s="22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70"/>
      <c r="H899" s="21"/>
      <c r="I899" s="22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70"/>
      <c r="H900" s="21"/>
      <c r="I900" s="22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70"/>
      <c r="H901" s="21"/>
      <c r="I901" s="22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70"/>
      <c r="H902" s="21"/>
      <c r="I902" s="22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70"/>
      <c r="H903" s="21"/>
      <c r="I903" s="22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70"/>
      <c r="H904" s="21"/>
      <c r="I904" s="22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70"/>
      <c r="H905" s="21"/>
      <c r="I905" s="22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70"/>
      <c r="H906" s="21"/>
      <c r="I906" s="22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70"/>
      <c r="H907" s="21"/>
      <c r="I907" s="22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70"/>
      <c r="H908" s="21"/>
      <c r="I908" s="22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70"/>
      <c r="H909" s="21"/>
      <c r="I909" s="22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70"/>
      <c r="H910" s="21"/>
      <c r="I910" s="22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70"/>
      <c r="H911" s="21"/>
      <c r="I911" s="22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70"/>
      <c r="H912" s="21"/>
      <c r="I912" s="22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70"/>
      <c r="H913" s="21"/>
      <c r="I913" s="22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70"/>
      <c r="H914" s="21"/>
      <c r="I914" s="22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70"/>
      <c r="H915" s="21"/>
      <c r="I915" s="22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70"/>
      <c r="H916" s="21"/>
      <c r="I916" s="22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70"/>
      <c r="H917" s="21"/>
      <c r="I917" s="22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70"/>
      <c r="H918" s="21"/>
      <c r="I918" s="22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70"/>
      <c r="H919" s="21"/>
      <c r="I919" s="22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70"/>
      <c r="H920" s="21"/>
      <c r="I920" s="22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70"/>
      <c r="H921" s="21"/>
      <c r="I921" s="22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70"/>
      <c r="H922" s="21"/>
      <c r="I922" s="22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70"/>
      <c r="H923" s="21"/>
      <c r="I923" s="22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70"/>
      <c r="H924" s="21"/>
      <c r="I924" s="22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70"/>
      <c r="H925" s="21"/>
      <c r="I925" s="22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70"/>
      <c r="H926" s="21"/>
      <c r="I926" s="22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70"/>
      <c r="H927" s="21"/>
      <c r="I927" s="22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70"/>
      <c r="H928" s="21"/>
      <c r="I928" s="22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70"/>
      <c r="H929" s="21"/>
      <c r="I929" s="22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70"/>
      <c r="H930" s="21"/>
      <c r="I930" s="22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70"/>
      <c r="H931" s="21"/>
      <c r="I931" s="22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70"/>
      <c r="H932" s="21"/>
      <c r="I932" s="22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70"/>
      <c r="H933" s="21"/>
      <c r="I933" s="22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70"/>
      <c r="H934" s="21"/>
      <c r="I934" s="22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70"/>
      <c r="H935" s="21"/>
      <c r="I935" s="22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70"/>
      <c r="H936" s="21"/>
      <c r="I936" s="22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70"/>
      <c r="H937" s="21"/>
      <c r="I937" s="22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70"/>
      <c r="H938" s="21"/>
      <c r="I938" s="22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70"/>
      <c r="H939" s="21"/>
      <c r="I939" s="22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70"/>
      <c r="H940" s="21"/>
      <c r="I940" s="22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70"/>
      <c r="H941" s="21"/>
      <c r="I941" s="22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70"/>
      <c r="H942" s="21"/>
      <c r="I942" s="22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70"/>
      <c r="H943" s="21"/>
      <c r="I943" s="22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70"/>
      <c r="H944" s="21"/>
      <c r="I944" s="22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70"/>
      <c r="H945" s="21"/>
      <c r="I945" s="22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70"/>
      <c r="H946" s="21"/>
      <c r="I946" s="22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70"/>
      <c r="H947" s="21"/>
      <c r="I947" s="22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70"/>
      <c r="H948" s="21"/>
      <c r="I948" s="22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70"/>
      <c r="H949" s="21"/>
      <c r="I949" s="22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70"/>
      <c r="H950" s="21"/>
      <c r="I950" s="22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70"/>
      <c r="H951" s="21"/>
      <c r="I951" s="22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70"/>
      <c r="H952" s="21"/>
      <c r="I952" s="22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70"/>
      <c r="H953" s="21"/>
      <c r="I953" s="22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70"/>
      <c r="H954" s="21"/>
      <c r="I954" s="22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70"/>
      <c r="H955" s="21"/>
      <c r="I955" s="22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70"/>
      <c r="H956" s="21"/>
      <c r="I956" s="22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70"/>
      <c r="H957" s="21"/>
      <c r="I957" s="22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70"/>
      <c r="H958" s="21"/>
      <c r="I958" s="22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70"/>
      <c r="H959" s="21"/>
      <c r="I959" s="22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70"/>
      <c r="H960" s="21"/>
      <c r="I960" s="22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70"/>
      <c r="H961" s="21"/>
      <c r="I961" s="22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70"/>
      <c r="H962" s="21"/>
      <c r="I962" s="22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70"/>
      <c r="H963" s="21"/>
      <c r="I963" s="22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70"/>
      <c r="H964" s="21"/>
      <c r="I964" s="22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70"/>
      <c r="H965" s="21"/>
      <c r="I965" s="22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70"/>
      <c r="H966" s="21"/>
      <c r="I966" s="22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70"/>
      <c r="H967" s="21"/>
      <c r="I967" s="22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70"/>
      <c r="H968" s="21"/>
      <c r="I968" s="22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70"/>
      <c r="H969" s="21"/>
      <c r="I969" s="22"/>
    </row>
    <row r="970" customFormat="false" ht="15.75" hidden="false" customHeight="false" outlineLevel="0" collapsed="false">
      <c r="A970" s="61"/>
      <c r="B970" s="19"/>
      <c r="C970" s="22"/>
      <c r="D970" s="22"/>
      <c r="E970" s="20"/>
      <c r="F970" s="20"/>
      <c r="G970" s="70"/>
      <c r="H970" s="21"/>
      <c r="I970" s="22"/>
      <c r="J970" s="68" t="s">
        <v>27</v>
      </c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70"/>
      <c r="H971" s="1"/>
      <c r="I971" s="7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70"/>
      <c r="H972" s="1"/>
      <c r="I972" s="7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70"/>
      <c r="H973" s="1"/>
      <c r="I973" s="7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70"/>
      <c r="H974" s="1"/>
      <c r="I974" s="7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70"/>
      <c r="H975" s="1"/>
      <c r="I975" s="7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70"/>
      <c r="H976" s="1"/>
      <c r="I976" s="7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70"/>
      <c r="H977" s="1"/>
      <c r="I977" s="7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70"/>
      <c r="H978" s="1"/>
      <c r="I978" s="7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70"/>
      <c r="H979" s="1"/>
      <c r="I979" s="7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70"/>
      <c r="H980" s="1"/>
      <c r="I980" s="7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70"/>
      <c r="H981" s="1"/>
      <c r="I981" s="7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70"/>
      <c r="H982" s="1"/>
      <c r="I982" s="7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70"/>
      <c r="H983" s="1"/>
      <c r="I983" s="7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70"/>
      <c r="H984" s="1"/>
      <c r="I984" s="7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70"/>
      <c r="H985" s="1"/>
      <c r="I985" s="7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70"/>
      <c r="H986" s="1"/>
      <c r="I986" s="7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70"/>
      <c r="H987" s="1"/>
      <c r="I987" s="7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70"/>
      <c r="H988" s="1"/>
      <c r="I988" s="7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70"/>
      <c r="H989" s="1"/>
      <c r="I989" s="7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70"/>
      <c r="H990" s="1"/>
      <c r="I990" s="7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70"/>
      <c r="H991" s="1"/>
      <c r="I991" s="7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70"/>
      <c r="H992" s="1"/>
      <c r="I992" s="7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70"/>
      <c r="H993" s="1"/>
      <c r="I993" s="7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70"/>
      <c r="H994" s="1"/>
      <c r="I994" s="7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70"/>
      <c r="H995" s="1"/>
      <c r="I995" s="7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70"/>
      <c r="H996" s="1"/>
      <c r="I996" s="7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70"/>
      <c r="H997" s="1"/>
      <c r="I997" s="7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70"/>
      <c r="H998" s="1"/>
      <c r="I998" s="7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70"/>
      <c r="H999" s="1"/>
      <c r="I999" s="7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70"/>
      <c r="H1000" s="1"/>
      <c r="I1000" s="7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70"/>
      <c r="H1001" s="1"/>
      <c r="I1001" s="7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70"/>
      <c r="H1002" s="1"/>
      <c r="I1002" s="7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70"/>
      <c r="H1003" s="1"/>
      <c r="I1003" s="7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70"/>
      <c r="H1004" s="1"/>
      <c r="I1004" s="7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70"/>
      <c r="H1005" s="1"/>
      <c r="I1005" s="7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70"/>
      <c r="H1006" s="1"/>
      <c r="I1006" s="7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70"/>
      <c r="H1007" s="1"/>
      <c r="I1007" s="7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70"/>
      <c r="H1008" s="1"/>
      <c r="I1008" s="7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70"/>
      <c r="H1009" s="1"/>
      <c r="I1009" s="7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70"/>
      <c r="H1010" s="1"/>
      <c r="I1010" s="7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70"/>
      <c r="H1011" s="1"/>
      <c r="I1011" s="7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70"/>
      <c r="H1012" s="1"/>
      <c r="I1012" s="7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70"/>
      <c r="H1013" s="1"/>
      <c r="I1013" s="7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70"/>
      <c r="H1014" s="1"/>
      <c r="I1014" s="7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70"/>
      <c r="H1015" s="1"/>
      <c r="I1015" s="7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70"/>
      <c r="H1016" s="1"/>
      <c r="I1016" s="7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70"/>
      <c r="H1017" s="1"/>
      <c r="I1017" s="7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70"/>
      <c r="H1018" s="1"/>
      <c r="I1018" s="7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70"/>
      <c r="H1019" s="1"/>
      <c r="I1019" s="7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70"/>
      <c r="H1020" s="1"/>
      <c r="I1020" s="7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70"/>
      <c r="H1021" s="1"/>
      <c r="I1021" s="7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70"/>
      <c r="H1022" s="1"/>
      <c r="I1022" s="7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70"/>
      <c r="H1023" s="1"/>
      <c r="I1023" s="7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70"/>
      <c r="H1024" s="1"/>
      <c r="I1024" s="7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70"/>
      <c r="H1025" s="1"/>
      <c r="I1025" s="7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70"/>
      <c r="H1026" s="1"/>
      <c r="I1026" s="7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70"/>
      <c r="H1027" s="1"/>
      <c r="I1027" s="7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70"/>
      <c r="H1028" s="1"/>
      <c r="I1028" s="7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70"/>
      <c r="H1029" s="1"/>
      <c r="I1029" s="7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70"/>
      <c r="H1030" s="1"/>
      <c r="I1030" s="7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70"/>
      <c r="H1031" s="1"/>
      <c r="I1031" s="71"/>
    </row>
    <row r="1032" customFormat="false" ht="15.75" hidden="false" customHeight="false" outlineLevel="0" collapsed="false">
      <c r="A1032" s="61"/>
      <c r="B1032" s="19"/>
      <c r="C1032" s="1"/>
      <c r="D1032" s="1"/>
      <c r="E1032" s="20"/>
      <c r="F1032" s="20"/>
      <c r="G1032" s="70"/>
      <c r="H1032" s="1"/>
      <c r="I1032" s="71"/>
      <c r="J1032" s="67" t="s">
        <v>26</v>
      </c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70"/>
      <c r="H1033" s="1"/>
      <c r="I1033" s="7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70"/>
      <c r="H1034" s="1"/>
      <c r="I1034" s="7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70"/>
      <c r="H1035" s="1"/>
      <c r="I1035" s="7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70"/>
      <c r="H1036" s="1"/>
      <c r="I1036" s="7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70"/>
      <c r="H1037" s="1"/>
      <c r="I1037" s="7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70"/>
      <c r="H1038" s="1"/>
      <c r="I1038" s="7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70"/>
      <c r="H1039" s="1"/>
      <c r="I1039" s="7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70"/>
      <c r="H1040" s="1"/>
      <c r="I1040" s="7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70"/>
      <c r="H1041" s="1"/>
      <c r="I1041" s="7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70"/>
      <c r="H1042" s="1"/>
      <c r="I1042" s="7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70"/>
      <c r="H1043" s="1"/>
      <c r="I1043" s="7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70"/>
      <c r="H1044" s="1"/>
      <c r="I1044" s="7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70"/>
      <c r="H1045" s="1"/>
      <c r="I1045" s="7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70"/>
      <c r="H1046" s="1"/>
      <c r="I1046" s="7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70"/>
      <c r="H1047" s="1"/>
      <c r="I1047" s="7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70"/>
      <c r="H1048" s="1"/>
      <c r="I1048" s="7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70"/>
      <c r="H1049" s="1"/>
      <c r="I1049" s="7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70"/>
      <c r="H1050" s="1"/>
      <c r="I1050" s="7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70"/>
      <c r="H1051" s="1"/>
      <c r="I1051" s="7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70"/>
      <c r="H1052" s="1"/>
      <c r="I1052" s="7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70"/>
      <c r="H1053" s="1"/>
      <c r="I1053" s="7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70"/>
      <c r="H1054" s="1"/>
      <c r="I1054" s="7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70"/>
      <c r="H1055" s="1"/>
      <c r="I1055" s="71"/>
    </row>
    <row r="1056" customFormat="false" ht="15.75" hidden="false" customHeight="false" outlineLevel="0" collapsed="false">
      <c r="A1056" s="61"/>
      <c r="B1056" s="8"/>
      <c r="C1056" s="1"/>
      <c r="D1056" s="1"/>
      <c r="E1056" s="20"/>
      <c r="F1056" s="20"/>
      <c r="G1056" s="70"/>
      <c r="H1056" s="1"/>
      <c r="I1056" s="71"/>
      <c r="J1056" s="66" t="s">
        <v>25</v>
      </c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7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7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7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7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7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7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7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7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7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7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7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7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7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7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7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7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7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7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7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7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7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7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7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7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7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7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7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7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7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7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7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7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7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7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7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7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7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7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7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7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7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7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7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7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71"/>
    </row>
    <row r="1102" customFormat="false" ht="15" hidden="false" customHeight="false" outlineLevel="0" collapsed="false">
      <c r="F1102" s="62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4">
      <formula>0.1</formula>
    </cfRule>
    <cfRule type="cellIs" priority="3" operator="lessThan" aboveAverage="0" equalAverage="0" bottom="0" percent="0" rank="0" text="" dxfId="25">
      <formula>-0.1</formula>
    </cfRule>
    <cfRule type="cellIs" priority="4" operator="lessThan" aboveAverage="0" equalAverage="0" bottom="0" percent="0" rank="0" text="" dxfId="26">
      <formula>-0.01</formula>
    </cfRule>
  </conditionalFormatting>
  <conditionalFormatting sqref="P121:P296">
    <cfRule type="cellIs" priority="5" operator="greaterThan" aboveAverage="0" equalAverage="0" bottom="0" percent="0" rank="0" text="" dxfId="27">
      <formula>1.2</formula>
    </cfRule>
  </conditionalFormatting>
  <conditionalFormatting sqref="P121:P296">
    <cfRule type="cellIs" priority="6" operator="greaterThan" aboveAverage="0" equalAverage="0" bottom="0" percent="0" rank="0" text="" dxfId="28">
      <formula>1</formula>
    </cfRule>
  </conditionalFormatting>
  <conditionalFormatting sqref="M205:M302">
    <cfRule type="cellIs" priority="7" operator="between" aboveAverage="0" equalAverage="0" bottom="0" percent="0" rank="0" text="" dxfId="29">
      <formula>R206+0.001</formula>
      <formula>R206-0.001</formula>
    </cfRule>
  </conditionalFormatting>
  <conditionalFormatting sqref="M205:M302">
    <cfRule type="cellIs" priority="8" operator="equal" aboveAverage="0" equalAverage="0" bottom="0" percent="0" rank="0" text="" dxfId="30">
      <formula>R206</formula>
    </cfRule>
  </conditionalFormatting>
  <conditionalFormatting sqref="M205:M302">
    <cfRule type="cellIs" priority="9" operator="equal" aboveAverage="0" equalAverage="0" bottom="0" percent="0" rank="0" text="" dxfId="31">
      <formula>R206</formula>
    </cfRule>
  </conditionalFormatting>
  <conditionalFormatting sqref="M205:M302">
    <cfRule type="cellIs" priority="10" operator="between" aboveAverage="0" equalAverage="0" bottom="0" percent="0" rank="0" text="" dxfId="32">
      <formula>R206+0.013</formula>
      <formula>R206-0.013</formula>
    </cfRule>
  </conditionalFormatting>
  <conditionalFormatting sqref="M141:M302">
    <cfRule type="cellIs" priority="11" operator="between" aboveAverage="0" equalAverage="0" bottom="0" percent="0" rank="0" text="" dxfId="33">
      <formula>B141+0.001</formula>
      <formula>B141-0.001</formula>
    </cfRule>
  </conditionalFormatting>
  <conditionalFormatting sqref="M141:M302">
    <cfRule type="cellIs" priority="12" operator="between" aboveAverage="0" equalAverage="0" bottom="0" percent="0" rank="0" text="" dxfId="34">
      <formula>B141+0.013</formula>
      <formula>B14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2" t="n">
        <v>2008</v>
      </c>
      <c r="B4" s="72"/>
      <c r="C4" s="72"/>
      <c r="D4" s="72"/>
      <c r="E4" s="72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4" t="s">
        <v>3</v>
      </c>
      <c r="B5" s="74" t="s">
        <v>35</v>
      </c>
      <c r="C5" s="74"/>
      <c r="D5" s="74"/>
      <c r="E5" s="74"/>
      <c r="K5" s="75"/>
      <c r="L5" s="76"/>
      <c r="M5" s="76"/>
      <c r="N5" s="76"/>
      <c r="O5" s="76"/>
      <c r="P5" s="76"/>
      <c r="Q5" s="76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K6" s="75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0" t="n">
        <v>39448</v>
      </c>
      <c r="B7" s="20" t="n">
        <v>10.9656</v>
      </c>
      <c r="C7" s="20" t="n">
        <v>10.9656</v>
      </c>
      <c r="D7" s="20" t="n">
        <v>10.9656</v>
      </c>
      <c r="E7" s="81" t="n">
        <f aca="false">(B7+C7+D7)/3</f>
        <v>10.9656</v>
      </c>
      <c r="K7" s="61"/>
      <c r="L7" s="20"/>
      <c r="M7" s="20"/>
      <c r="N7" s="20"/>
      <c r="O7" s="8"/>
    </row>
    <row r="8" customFormat="false" ht="15" hidden="false" customHeight="false" outlineLevel="0" collapsed="false">
      <c r="A8" s="35" t="n">
        <v>39449</v>
      </c>
      <c r="B8" s="20" t="n">
        <v>10.9656</v>
      </c>
      <c r="C8" s="20" t="n">
        <v>10.9656</v>
      </c>
      <c r="D8" s="20" t="n">
        <v>10.9656</v>
      </c>
      <c r="E8" s="81" t="n">
        <f aca="false">(B8+C8+D8)/3</f>
        <v>10.9656</v>
      </c>
      <c r="K8" s="61"/>
      <c r="L8" s="20"/>
      <c r="M8" s="20"/>
      <c r="N8" s="20"/>
      <c r="O8" s="8"/>
    </row>
    <row r="9" customFormat="false" ht="15" hidden="false" customHeight="false" outlineLevel="0" collapsed="false">
      <c r="A9" s="35" t="n">
        <v>39450</v>
      </c>
      <c r="B9" s="20" t="n">
        <v>10.9656</v>
      </c>
      <c r="C9" s="20" t="n">
        <v>10.9656</v>
      </c>
      <c r="D9" s="20" t="n">
        <v>10.9656</v>
      </c>
      <c r="E9" s="81" t="n">
        <f aca="false">(B9+C9+D9)/3</f>
        <v>10.9656</v>
      </c>
      <c r="K9" s="61"/>
      <c r="L9" s="20"/>
      <c r="M9" s="20"/>
      <c r="N9" s="20"/>
      <c r="O9" s="8"/>
    </row>
    <row r="10" customFormat="false" ht="15" hidden="false" customHeight="false" outlineLevel="0" collapsed="false">
      <c r="A10" s="35" t="n">
        <v>39451</v>
      </c>
      <c r="B10" s="20" t="n">
        <v>10.9656</v>
      </c>
      <c r="C10" s="20" t="n">
        <v>10.9656</v>
      </c>
      <c r="D10" s="20" t="n">
        <v>10.9656</v>
      </c>
      <c r="E10" s="81" t="n">
        <f aca="false">(B10+C10+D10)/3</f>
        <v>10.9656</v>
      </c>
      <c r="K10" s="61"/>
      <c r="L10" s="20"/>
      <c r="M10" s="20"/>
      <c r="N10" s="20"/>
      <c r="O10" s="8"/>
    </row>
    <row r="11" customFormat="false" ht="15" hidden="false" customHeight="false" outlineLevel="0" collapsed="false">
      <c r="A11" s="35" t="n">
        <v>39452</v>
      </c>
      <c r="B11" s="20" t="n">
        <v>10.9656</v>
      </c>
      <c r="C11" s="20" t="n">
        <v>10.9656</v>
      </c>
      <c r="D11" s="20" t="n">
        <v>10.9656</v>
      </c>
      <c r="E11" s="81" t="n">
        <f aca="false">(B11+C11+D11)/3</f>
        <v>10.9656</v>
      </c>
      <c r="K11" s="61"/>
      <c r="L11" s="20"/>
      <c r="M11" s="20"/>
      <c r="N11" s="20"/>
      <c r="O11" s="8"/>
    </row>
    <row r="12" customFormat="false" ht="15" hidden="false" customHeight="false" outlineLevel="0" collapsed="false">
      <c r="A12" s="35" t="n">
        <v>39453</v>
      </c>
      <c r="B12" s="20" t="n">
        <v>10.9656</v>
      </c>
      <c r="C12" s="20" t="n">
        <v>10.9656</v>
      </c>
      <c r="D12" s="20" t="n">
        <v>10.9656</v>
      </c>
      <c r="E12" s="81" t="n">
        <f aca="false">(B12+C12+D12)/3</f>
        <v>10.9656</v>
      </c>
      <c r="K12" s="61"/>
      <c r="L12" s="20"/>
      <c r="M12" s="20"/>
      <c r="N12" s="20"/>
      <c r="O12" s="8"/>
    </row>
    <row r="13" customFormat="false" ht="15" hidden="false" customHeight="false" outlineLevel="0" collapsed="false">
      <c r="A13" s="35" t="n">
        <v>39454</v>
      </c>
      <c r="B13" s="20" t="n">
        <v>10.9656</v>
      </c>
      <c r="C13" s="20" t="n">
        <v>10.9656</v>
      </c>
      <c r="D13" s="20" t="n">
        <v>10.9656</v>
      </c>
      <c r="E13" s="81" t="n">
        <f aca="false">(B13+C13+D13)/3</f>
        <v>10.9656</v>
      </c>
      <c r="K13" s="61"/>
      <c r="L13" s="20"/>
      <c r="M13" s="20"/>
      <c r="N13" s="20"/>
      <c r="O13" s="8"/>
    </row>
    <row r="14" customFormat="false" ht="15" hidden="false" customHeight="false" outlineLevel="0" collapsed="false">
      <c r="A14" s="35" t="n">
        <v>39455</v>
      </c>
      <c r="B14" s="20" t="n">
        <v>10.9656</v>
      </c>
      <c r="C14" s="20" t="n">
        <v>10.9656</v>
      </c>
      <c r="D14" s="20" t="n">
        <v>10.9656</v>
      </c>
      <c r="E14" s="81" t="n">
        <f aca="false">(B14+C14+D14)/3</f>
        <v>10.9656</v>
      </c>
      <c r="K14" s="61"/>
      <c r="L14" s="20"/>
      <c r="M14" s="20"/>
      <c r="N14" s="20"/>
      <c r="O14" s="8"/>
    </row>
    <row r="15" customFormat="false" ht="15" hidden="false" customHeight="false" outlineLevel="0" collapsed="false">
      <c r="A15" s="35" t="n">
        <v>39456</v>
      </c>
      <c r="B15" s="20" t="n">
        <v>10.9656</v>
      </c>
      <c r="C15" s="20" t="n">
        <v>10.9656</v>
      </c>
      <c r="D15" s="20" t="n">
        <v>10.9656</v>
      </c>
      <c r="E15" s="81" t="n">
        <f aca="false">(B15+C15+D15)/3</f>
        <v>10.9656</v>
      </c>
      <c r="K15" s="61"/>
      <c r="L15" s="20"/>
      <c r="M15" s="20"/>
      <c r="N15" s="20"/>
      <c r="O15" s="8"/>
    </row>
    <row r="16" customFormat="false" ht="15" hidden="false" customHeight="false" outlineLevel="0" collapsed="false">
      <c r="A16" s="35" t="n">
        <v>39457</v>
      </c>
      <c r="B16" s="20" t="n">
        <v>10.9656</v>
      </c>
      <c r="C16" s="20" t="n">
        <v>10.9656</v>
      </c>
      <c r="D16" s="20" t="n">
        <v>10.9656</v>
      </c>
      <c r="E16" s="81" t="n">
        <f aca="false">(B16+C16+D16)/3</f>
        <v>10.9656</v>
      </c>
      <c r="K16" s="61"/>
      <c r="L16" s="20"/>
      <c r="M16" s="20"/>
      <c r="N16" s="20"/>
      <c r="O16" s="8"/>
    </row>
    <row r="17" customFormat="false" ht="15" hidden="false" customHeight="false" outlineLevel="0" collapsed="false">
      <c r="A17" s="35" t="n">
        <v>39458</v>
      </c>
      <c r="B17" s="20" t="n">
        <v>10.9656</v>
      </c>
      <c r="C17" s="20" t="n">
        <v>10.9656</v>
      </c>
      <c r="D17" s="20" t="n">
        <v>10.9656</v>
      </c>
      <c r="E17" s="81" t="n">
        <f aca="false">(B17+C17+D17)/3</f>
        <v>10.9656</v>
      </c>
      <c r="K17" s="61"/>
      <c r="L17" s="20"/>
      <c r="M17" s="20"/>
      <c r="N17" s="20"/>
      <c r="O17" s="8"/>
    </row>
    <row r="18" customFormat="false" ht="15" hidden="false" customHeight="false" outlineLevel="0" collapsed="false">
      <c r="A18" s="35" t="n">
        <v>39459</v>
      </c>
      <c r="B18" s="20" t="n">
        <v>10.9656</v>
      </c>
      <c r="C18" s="20" t="n">
        <v>10.9656</v>
      </c>
      <c r="D18" s="20" t="n">
        <v>10.9656</v>
      </c>
      <c r="E18" s="81" t="n">
        <f aca="false">(B18+C18+D18)/3</f>
        <v>10.9656</v>
      </c>
      <c r="K18" s="61"/>
      <c r="L18" s="20"/>
      <c r="M18" s="20"/>
      <c r="N18" s="20"/>
      <c r="O18" s="8"/>
    </row>
    <row r="19" customFormat="false" ht="15" hidden="false" customHeight="false" outlineLevel="0" collapsed="false">
      <c r="A19" s="35" t="n">
        <v>39460</v>
      </c>
      <c r="B19" s="20" t="n">
        <v>10.9656</v>
      </c>
      <c r="C19" s="20" t="n">
        <v>10.9656</v>
      </c>
      <c r="D19" s="20" t="n">
        <v>10.9656</v>
      </c>
      <c r="E19" s="81" t="n">
        <f aca="false">(B19+C19+D19)/3</f>
        <v>10.9656</v>
      </c>
      <c r="K19" s="61"/>
      <c r="L19" s="20"/>
      <c r="M19" s="20"/>
      <c r="N19" s="20"/>
      <c r="O19" s="8"/>
    </row>
    <row r="20" customFormat="false" ht="15" hidden="false" customHeight="false" outlineLevel="0" collapsed="false">
      <c r="A20" s="35" t="n">
        <v>39461</v>
      </c>
      <c r="B20" s="20" t="n">
        <v>10.9656</v>
      </c>
      <c r="C20" s="20" t="n">
        <v>10.9656</v>
      </c>
      <c r="D20" s="20" t="n">
        <v>10.9656</v>
      </c>
      <c r="E20" s="81" t="n">
        <f aca="false">(B20+C20+D20)/3</f>
        <v>10.9656</v>
      </c>
      <c r="K20" s="61"/>
      <c r="L20" s="20"/>
      <c r="M20" s="20"/>
      <c r="N20" s="20"/>
      <c r="O20" s="8"/>
    </row>
    <row r="21" customFormat="false" ht="15" hidden="false" customHeight="false" outlineLevel="0" collapsed="false">
      <c r="A21" s="35" t="n">
        <v>39462</v>
      </c>
      <c r="B21" s="20" t="n">
        <v>10.9656</v>
      </c>
      <c r="C21" s="20" t="n">
        <v>10.9656</v>
      </c>
      <c r="D21" s="20" t="n">
        <v>10.9656</v>
      </c>
      <c r="E21" s="81" t="n">
        <f aca="false">(B21+C21+D21)/3</f>
        <v>10.9656</v>
      </c>
      <c r="K21" s="61"/>
      <c r="L21" s="20"/>
      <c r="M21" s="20"/>
      <c r="N21" s="20"/>
      <c r="O21" s="8"/>
    </row>
    <row r="22" customFormat="false" ht="15" hidden="false" customHeight="false" outlineLevel="0" collapsed="false">
      <c r="A22" s="35" t="n">
        <v>39463</v>
      </c>
      <c r="B22" s="20" t="n">
        <v>10.9656</v>
      </c>
      <c r="C22" s="20" t="n">
        <v>10.9656</v>
      </c>
      <c r="D22" s="20" t="n">
        <v>10.9656</v>
      </c>
      <c r="E22" s="81" t="n">
        <f aca="false">(B22+C22+D22)/3</f>
        <v>10.9656</v>
      </c>
      <c r="K22" s="61"/>
      <c r="L22" s="20"/>
      <c r="M22" s="20"/>
      <c r="N22" s="20"/>
      <c r="O22" s="8"/>
    </row>
    <row r="23" customFormat="false" ht="15" hidden="false" customHeight="false" outlineLevel="0" collapsed="false">
      <c r="A23" s="35" t="n">
        <v>39464</v>
      </c>
      <c r="B23" s="20" t="n">
        <v>10.9656</v>
      </c>
      <c r="C23" s="20" t="n">
        <v>10.9656</v>
      </c>
      <c r="D23" s="20" t="n">
        <v>10.9656</v>
      </c>
      <c r="E23" s="81" t="n">
        <f aca="false">(B23+C23+D23)/3</f>
        <v>10.9656</v>
      </c>
      <c r="K23" s="61"/>
      <c r="L23" s="20"/>
      <c r="M23" s="20"/>
      <c r="N23" s="20"/>
      <c r="O23" s="8"/>
    </row>
    <row r="24" customFormat="false" ht="15" hidden="false" customHeight="false" outlineLevel="0" collapsed="false">
      <c r="A24" s="35" t="n">
        <v>39465</v>
      </c>
      <c r="B24" s="20" t="n">
        <v>10.9656</v>
      </c>
      <c r="C24" s="20" t="n">
        <v>10.9656</v>
      </c>
      <c r="D24" s="20" t="n">
        <v>10.9656</v>
      </c>
      <c r="E24" s="81" t="n">
        <f aca="false">(B24+C24+D24)/3</f>
        <v>10.9656</v>
      </c>
      <c r="K24" s="61"/>
      <c r="L24" s="20"/>
      <c r="M24" s="20"/>
      <c r="N24" s="20"/>
      <c r="O24" s="8"/>
    </row>
    <row r="25" customFormat="false" ht="15" hidden="false" customHeight="false" outlineLevel="0" collapsed="false">
      <c r="A25" s="35" t="n">
        <v>39466</v>
      </c>
      <c r="B25" s="20" t="n">
        <v>10.9656</v>
      </c>
      <c r="C25" s="20" t="n">
        <v>10.9656</v>
      </c>
      <c r="D25" s="20" t="n">
        <v>10.9656</v>
      </c>
      <c r="E25" s="81" t="n">
        <f aca="false">(B25+C25+D25)/3</f>
        <v>10.9656</v>
      </c>
      <c r="K25" s="61"/>
      <c r="L25" s="20"/>
      <c r="M25" s="20"/>
      <c r="N25" s="20"/>
      <c r="O25" s="8"/>
    </row>
    <row r="26" customFormat="false" ht="15" hidden="false" customHeight="false" outlineLevel="0" collapsed="false">
      <c r="A26" s="35" t="n">
        <v>39467</v>
      </c>
      <c r="B26" s="20" t="n">
        <v>10.9656</v>
      </c>
      <c r="C26" s="20" t="n">
        <v>10.9656</v>
      </c>
      <c r="D26" s="20" t="n">
        <v>10.9656</v>
      </c>
      <c r="E26" s="81" t="n">
        <f aca="false">(B26+C26+D26)/3</f>
        <v>10.9656</v>
      </c>
      <c r="K26" s="61"/>
      <c r="L26" s="20"/>
      <c r="M26" s="20"/>
      <c r="N26" s="20"/>
      <c r="O26" s="8"/>
    </row>
    <row r="27" customFormat="false" ht="15" hidden="false" customHeight="false" outlineLevel="0" collapsed="false">
      <c r="A27" s="35" t="n">
        <v>39468</v>
      </c>
      <c r="B27" s="20" t="n">
        <v>10.9656</v>
      </c>
      <c r="C27" s="20" t="n">
        <v>10.9656</v>
      </c>
      <c r="D27" s="20" t="n">
        <v>10.9656</v>
      </c>
      <c r="E27" s="81" t="n">
        <f aca="false">(B27+C27+D27)/3</f>
        <v>10.9656</v>
      </c>
      <c r="K27" s="61"/>
      <c r="L27" s="20"/>
      <c r="M27" s="20"/>
      <c r="N27" s="20"/>
      <c r="O27" s="8"/>
    </row>
    <row r="28" customFormat="false" ht="15" hidden="false" customHeight="false" outlineLevel="0" collapsed="false">
      <c r="A28" s="35" t="n">
        <v>39469</v>
      </c>
      <c r="B28" s="20" t="n">
        <v>10.9656</v>
      </c>
      <c r="C28" s="20" t="n">
        <v>10.9656</v>
      </c>
      <c r="D28" s="20" t="n">
        <v>10.9656</v>
      </c>
      <c r="E28" s="81" t="n">
        <f aca="false">(B28+C28+D28)/3</f>
        <v>10.9656</v>
      </c>
      <c r="K28" s="61"/>
      <c r="L28" s="20"/>
      <c r="M28" s="20"/>
      <c r="N28" s="20"/>
      <c r="O28" s="8"/>
    </row>
    <row r="29" customFormat="false" ht="15" hidden="false" customHeight="false" outlineLevel="0" collapsed="false">
      <c r="A29" s="35" t="n">
        <v>39470</v>
      </c>
      <c r="B29" s="20" t="n">
        <v>10.9656</v>
      </c>
      <c r="C29" s="20" t="n">
        <v>10.9656</v>
      </c>
      <c r="D29" s="20" t="n">
        <v>10.9656</v>
      </c>
      <c r="E29" s="81" t="n">
        <f aca="false">(B29+C29+D29)/3</f>
        <v>10.9656</v>
      </c>
      <c r="K29" s="61"/>
      <c r="L29" s="20"/>
      <c r="M29" s="20"/>
      <c r="N29" s="20"/>
      <c r="O29" s="8"/>
    </row>
    <row r="30" customFormat="false" ht="15" hidden="false" customHeight="false" outlineLevel="0" collapsed="false">
      <c r="A30" s="35" t="n">
        <v>39471</v>
      </c>
      <c r="B30" s="20" t="n">
        <v>10.9656</v>
      </c>
      <c r="C30" s="20" t="n">
        <v>10.9656</v>
      </c>
      <c r="D30" s="20" t="n">
        <v>10.9656</v>
      </c>
      <c r="E30" s="81" t="n">
        <f aca="false">(B30+C30+D30)/3</f>
        <v>10.9656</v>
      </c>
      <c r="K30" s="61"/>
      <c r="L30" s="20"/>
      <c r="M30" s="20"/>
      <c r="N30" s="20"/>
      <c r="O30" s="8"/>
    </row>
    <row r="31" customFormat="false" ht="15" hidden="false" customHeight="false" outlineLevel="0" collapsed="false">
      <c r="A31" s="35" t="n">
        <v>39472</v>
      </c>
      <c r="B31" s="20" t="n">
        <v>10.9656</v>
      </c>
      <c r="C31" s="20" t="n">
        <v>10.9656</v>
      </c>
      <c r="D31" s="20" t="n">
        <v>10.9656</v>
      </c>
      <c r="E31" s="81" t="n">
        <f aca="false">(B31+C31+D31)/3</f>
        <v>10.9656</v>
      </c>
      <c r="K31" s="61"/>
      <c r="L31" s="20"/>
      <c r="M31" s="20"/>
      <c r="N31" s="20"/>
      <c r="O31" s="8"/>
    </row>
    <row r="32" customFormat="false" ht="15" hidden="false" customHeight="false" outlineLevel="0" collapsed="false">
      <c r="A32" s="35" t="n">
        <v>39473</v>
      </c>
      <c r="B32" s="20" t="n">
        <v>10.9656</v>
      </c>
      <c r="C32" s="20" t="n">
        <v>10.9656</v>
      </c>
      <c r="D32" s="20" t="n">
        <v>10.9656</v>
      </c>
      <c r="E32" s="81" t="n">
        <f aca="false">(B32+C32+D32)/3</f>
        <v>10.9656</v>
      </c>
      <c r="K32" s="61"/>
      <c r="L32" s="20"/>
      <c r="M32" s="20"/>
      <c r="N32" s="20"/>
      <c r="O32" s="8"/>
    </row>
    <row r="33" customFormat="false" ht="15" hidden="false" customHeight="false" outlineLevel="0" collapsed="false">
      <c r="A33" s="35" t="n">
        <v>39474</v>
      </c>
      <c r="B33" s="20" t="n">
        <v>10.9656</v>
      </c>
      <c r="C33" s="20" t="n">
        <v>10.9656</v>
      </c>
      <c r="D33" s="20" t="n">
        <v>10.9656</v>
      </c>
      <c r="E33" s="81" t="n">
        <f aca="false">(B33+C33+D33)/3</f>
        <v>10.9656</v>
      </c>
      <c r="K33" s="61"/>
      <c r="L33" s="20"/>
      <c r="M33" s="20"/>
      <c r="N33" s="20"/>
      <c r="O33" s="8"/>
    </row>
    <row r="34" customFormat="false" ht="15" hidden="false" customHeight="false" outlineLevel="0" collapsed="false">
      <c r="A34" s="35" t="n">
        <v>39475</v>
      </c>
      <c r="B34" s="20" t="n">
        <v>10.9656</v>
      </c>
      <c r="C34" s="20" t="n">
        <v>10.9656</v>
      </c>
      <c r="D34" s="20" t="n">
        <v>10.9656</v>
      </c>
      <c r="E34" s="81" t="n">
        <f aca="false">(B34+C34+D34)/3</f>
        <v>10.9656</v>
      </c>
      <c r="K34" s="61"/>
      <c r="L34" s="20"/>
      <c r="M34" s="20"/>
      <c r="N34" s="20"/>
      <c r="O34" s="8"/>
    </row>
    <row r="35" customFormat="false" ht="15" hidden="false" customHeight="false" outlineLevel="0" collapsed="false">
      <c r="A35" s="35" t="n">
        <v>39476</v>
      </c>
      <c r="B35" s="20" t="n">
        <v>10.9656</v>
      </c>
      <c r="C35" s="20" t="n">
        <v>10.9656</v>
      </c>
      <c r="D35" s="20" t="n">
        <v>10.9656</v>
      </c>
      <c r="E35" s="81" t="n">
        <f aca="false">(B35+C35+D35)/3</f>
        <v>10.9656</v>
      </c>
      <c r="K35" s="61"/>
      <c r="L35" s="20"/>
      <c r="M35" s="20"/>
      <c r="N35" s="20"/>
      <c r="O35" s="8"/>
    </row>
    <row r="36" customFormat="false" ht="15" hidden="false" customHeight="false" outlineLevel="0" collapsed="false">
      <c r="A36" s="35" t="n">
        <v>39477</v>
      </c>
      <c r="B36" s="20" t="n">
        <v>10.9656</v>
      </c>
      <c r="C36" s="20" t="n">
        <v>10.9656</v>
      </c>
      <c r="D36" s="20" t="n">
        <v>10.9656</v>
      </c>
      <c r="E36" s="81" t="n">
        <f aca="false">(B36+C36+D36)/3</f>
        <v>10.9656</v>
      </c>
      <c r="K36" s="61"/>
      <c r="L36" s="20"/>
      <c r="M36" s="20"/>
      <c r="N36" s="20"/>
      <c r="O36" s="8"/>
    </row>
    <row r="37" customFormat="false" ht="15" hidden="false" customHeight="false" outlineLevel="0" collapsed="false">
      <c r="A37" s="35" t="n">
        <v>39478</v>
      </c>
      <c r="B37" s="20" t="n">
        <v>10.9656</v>
      </c>
      <c r="C37" s="20" t="n">
        <v>10.9656</v>
      </c>
      <c r="D37" s="20" t="n">
        <v>10.9656</v>
      </c>
      <c r="E37" s="81" t="n">
        <f aca="false">(B37+C37+D37)/3</f>
        <v>10.9656</v>
      </c>
      <c r="K37" s="61"/>
      <c r="L37" s="20"/>
      <c r="M37" s="20"/>
      <c r="N37" s="20"/>
      <c r="O37" s="8"/>
    </row>
    <row r="38" customFormat="false" ht="15" hidden="false" customHeight="false" outlineLevel="0" collapsed="false">
      <c r="A38" s="35" t="n">
        <v>39479</v>
      </c>
      <c r="B38" s="20" t="n">
        <v>10.9656</v>
      </c>
      <c r="C38" s="20" t="n">
        <v>10.9656</v>
      </c>
      <c r="D38" s="20" t="n">
        <v>10.9656</v>
      </c>
      <c r="E38" s="81" t="n">
        <f aca="false">(B38+C38+D38)/3</f>
        <v>10.9656</v>
      </c>
      <c r="K38" s="61"/>
      <c r="L38" s="20"/>
      <c r="M38" s="20"/>
      <c r="N38" s="20"/>
      <c r="O38" s="8"/>
    </row>
    <row r="39" customFormat="false" ht="15" hidden="false" customHeight="false" outlineLevel="0" collapsed="false">
      <c r="A39" s="35" t="n">
        <v>39480</v>
      </c>
      <c r="B39" s="20" t="n">
        <v>10.9656</v>
      </c>
      <c r="C39" s="20" t="n">
        <v>10.9656</v>
      </c>
      <c r="D39" s="20" t="n">
        <v>10.9656</v>
      </c>
      <c r="E39" s="81" t="n">
        <f aca="false">(B39+C39+D39)/3</f>
        <v>10.9656</v>
      </c>
      <c r="K39" s="61"/>
      <c r="L39" s="20"/>
      <c r="M39" s="20"/>
      <c r="N39" s="20"/>
      <c r="O39" s="8"/>
    </row>
    <row r="40" customFormat="false" ht="15" hidden="false" customHeight="false" outlineLevel="0" collapsed="false">
      <c r="A40" s="35" t="n">
        <v>39481</v>
      </c>
      <c r="B40" s="20" t="n">
        <v>10.9656</v>
      </c>
      <c r="C40" s="20" t="n">
        <v>10.9656</v>
      </c>
      <c r="D40" s="20" t="n">
        <v>10.9656</v>
      </c>
      <c r="E40" s="81" t="n">
        <f aca="false">(B40+C40+D40)/3</f>
        <v>10.9656</v>
      </c>
      <c r="K40" s="61"/>
      <c r="L40" s="20"/>
      <c r="M40" s="20"/>
      <c r="N40" s="20"/>
      <c r="O40" s="8"/>
    </row>
    <row r="41" customFormat="false" ht="15" hidden="false" customHeight="false" outlineLevel="0" collapsed="false">
      <c r="A41" s="35" t="n">
        <v>39482</v>
      </c>
      <c r="B41" s="20" t="n">
        <v>10.9656</v>
      </c>
      <c r="C41" s="20" t="n">
        <v>10.9656</v>
      </c>
      <c r="D41" s="20" t="n">
        <v>10.9656</v>
      </c>
      <c r="E41" s="81" t="n">
        <f aca="false">(B41+C41+D41)/3</f>
        <v>10.9656</v>
      </c>
      <c r="K41" s="61"/>
      <c r="L41" s="20"/>
      <c r="M41" s="20"/>
      <c r="N41" s="20"/>
      <c r="O41" s="8"/>
    </row>
    <row r="42" customFormat="false" ht="15" hidden="false" customHeight="false" outlineLevel="0" collapsed="false">
      <c r="A42" s="35" t="n">
        <v>39483</v>
      </c>
      <c r="B42" s="20" t="n">
        <v>10.9656</v>
      </c>
      <c r="C42" s="20" t="n">
        <v>10.9656</v>
      </c>
      <c r="D42" s="20" t="n">
        <v>10.9656</v>
      </c>
      <c r="E42" s="81" t="n">
        <f aca="false">(B42+C42+D42)/3</f>
        <v>10.9656</v>
      </c>
      <c r="K42" s="61"/>
      <c r="L42" s="20"/>
      <c r="M42" s="20"/>
      <c r="N42" s="20"/>
      <c r="O42" s="8"/>
    </row>
    <row r="43" customFormat="false" ht="15" hidden="false" customHeight="false" outlineLevel="0" collapsed="false">
      <c r="A43" s="35" t="n">
        <v>39484</v>
      </c>
      <c r="B43" s="20" t="n">
        <v>10.9656</v>
      </c>
      <c r="C43" s="20" t="n">
        <v>10.9656</v>
      </c>
      <c r="D43" s="20" t="n">
        <v>10.9656</v>
      </c>
      <c r="E43" s="81" t="n">
        <f aca="false">(B43+C43+D43)/3</f>
        <v>10.9656</v>
      </c>
      <c r="K43" s="61"/>
      <c r="L43" s="20"/>
      <c r="M43" s="20"/>
      <c r="N43" s="20"/>
      <c r="O43" s="8"/>
    </row>
    <row r="44" customFormat="false" ht="15" hidden="false" customHeight="false" outlineLevel="0" collapsed="false">
      <c r="A44" s="35" t="n">
        <v>39485</v>
      </c>
      <c r="B44" s="20" t="n">
        <v>10.9656</v>
      </c>
      <c r="C44" s="20" t="n">
        <v>10.9656</v>
      </c>
      <c r="D44" s="20" t="n">
        <v>10.9656</v>
      </c>
      <c r="E44" s="81" t="n">
        <f aca="false">(B44+C44+D44)/3</f>
        <v>10.9656</v>
      </c>
      <c r="K44" s="61"/>
      <c r="L44" s="20"/>
      <c r="M44" s="20"/>
      <c r="N44" s="20"/>
      <c r="O44" s="8"/>
    </row>
    <row r="45" customFormat="false" ht="15" hidden="false" customHeight="false" outlineLevel="0" collapsed="false">
      <c r="A45" s="35" t="n">
        <v>39486</v>
      </c>
      <c r="B45" s="20" t="n">
        <v>10.9656</v>
      </c>
      <c r="C45" s="20" t="n">
        <v>10.9656</v>
      </c>
      <c r="D45" s="20" t="n">
        <v>10.9656</v>
      </c>
      <c r="E45" s="81" t="n">
        <f aca="false">(B45+C45+D45)/3</f>
        <v>10.9656</v>
      </c>
      <c r="K45" s="61"/>
      <c r="L45" s="20"/>
      <c r="M45" s="20"/>
      <c r="N45" s="20"/>
      <c r="O45" s="8"/>
    </row>
    <row r="46" customFormat="false" ht="15" hidden="false" customHeight="false" outlineLevel="0" collapsed="false">
      <c r="A46" s="35" t="n">
        <v>39487</v>
      </c>
      <c r="B46" s="20" t="n">
        <v>10.9656</v>
      </c>
      <c r="C46" s="20" t="n">
        <v>10.9656</v>
      </c>
      <c r="D46" s="20" t="n">
        <v>10.9656</v>
      </c>
      <c r="E46" s="81" t="n">
        <f aca="false">(B46+C46+D46)/3</f>
        <v>10.9656</v>
      </c>
      <c r="K46" s="61"/>
      <c r="L46" s="20"/>
      <c r="M46" s="20"/>
      <c r="N46" s="20"/>
      <c r="O46" s="8"/>
    </row>
    <row r="47" customFormat="false" ht="15" hidden="false" customHeight="false" outlineLevel="0" collapsed="false">
      <c r="A47" s="35" t="n">
        <v>39488</v>
      </c>
      <c r="B47" s="20" t="n">
        <v>10.9656</v>
      </c>
      <c r="C47" s="20" t="n">
        <v>10.9656</v>
      </c>
      <c r="D47" s="20" t="n">
        <v>10.9656</v>
      </c>
      <c r="E47" s="81" t="n">
        <f aca="false">(B47+C47+D47)/3</f>
        <v>10.9656</v>
      </c>
      <c r="K47" s="61"/>
      <c r="L47" s="20"/>
      <c r="M47" s="20"/>
      <c r="N47" s="20"/>
      <c r="O47" s="8"/>
    </row>
    <row r="48" customFormat="false" ht="15" hidden="false" customHeight="false" outlineLevel="0" collapsed="false">
      <c r="A48" s="35" t="n">
        <v>39489</v>
      </c>
      <c r="B48" s="20" t="n">
        <v>10.9656</v>
      </c>
      <c r="C48" s="20" t="n">
        <v>10.9656</v>
      </c>
      <c r="D48" s="20" t="n">
        <v>10.9656</v>
      </c>
      <c r="E48" s="81" t="n">
        <f aca="false">(B48+C48+D48)/3</f>
        <v>10.9656</v>
      </c>
      <c r="K48" s="61"/>
      <c r="L48" s="20"/>
      <c r="M48" s="20"/>
      <c r="N48" s="20"/>
      <c r="O48" s="8"/>
    </row>
    <row r="49" customFormat="false" ht="15" hidden="false" customHeight="false" outlineLevel="0" collapsed="false">
      <c r="A49" s="35" t="n">
        <v>39490</v>
      </c>
      <c r="B49" s="20" t="n">
        <v>10.9656</v>
      </c>
      <c r="C49" s="20" t="n">
        <v>10.9656</v>
      </c>
      <c r="D49" s="20" t="n">
        <v>10.9656</v>
      </c>
      <c r="E49" s="81" t="n">
        <f aca="false">(B49+C49+D49)/3</f>
        <v>10.9656</v>
      </c>
      <c r="K49" s="61"/>
      <c r="L49" s="20"/>
      <c r="M49" s="20"/>
      <c r="N49" s="20"/>
      <c r="O49" s="8"/>
    </row>
    <row r="50" customFormat="false" ht="15" hidden="false" customHeight="false" outlineLevel="0" collapsed="false">
      <c r="A50" s="35" t="n">
        <v>39491</v>
      </c>
      <c r="B50" s="20" t="n">
        <v>10.9656</v>
      </c>
      <c r="C50" s="20" t="n">
        <v>10.9656</v>
      </c>
      <c r="D50" s="20" t="n">
        <v>10.9656</v>
      </c>
      <c r="E50" s="81" t="n">
        <f aca="false">(B50+C50+D50)/3</f>
        <v>10.9656</v>
      </c>
      <c r="K50" s="61"/>
      <c r="L50" s="20"/>
      <c r="M50" s="20"/>
      <c r="N50" s="20"/>
      <c r="O50" s="8"/>
    </row>
    <row r="51" customFormat="false" ht="15" hidden="false" customHeight="false" outlineLevel="0" collapsed="false">
      <c r="A51" s="35" t="n">
        <v>39492</v>
      </c>
      <c r="B51" s="20" t="n">
        <v>10.9656</v>
      </c>
      <c r="C51" s="20" t="n">
        <v>10.9656</v>
      </c>
      <c r="D51" s="20" t="n">
        <v>10.9656</v>
      </c>
      <c r="E51" s="81" t="n">
        <f aca="false">(B51+C51+D51)/3</f>
        <v>10.9656</v>
      </c>
      <c r="K51" s="61"/>
      <c r="L51" s="20"/>
      <c r="M51" s="20"/>
      <c r="N51" s="20"/>
      <c r="O51" s="8"/>
    </row>
    <row r="52" customFormat="false" ht="15" hidden="false" customHeight="false" outlineLevel="0" collapsed="false">
      <c r="A52" s="35" t="n">
        <v>39493</v>
      </c>
      <c r="B52" s="20" t="n">
        <v>10.9656</v>
      </c>
      <c r="C52" s="20" t="n">
        <v>10.9656</v>
      </c>
      <c r="D52" s="20" t="n">
        <v>10.9656</v>
      </c>
      <c r="E52" s="81" t="n">
        <f aca="false">(B52+C52+D52)/3</f>
        <v>10.9656</v>
      </c>
      <c r="K52" s="61"/>
      <c r="L52" s="20"/>
      <c r="M52" s="20"/>
      <c r="N52" s="20"/>
      <c r="O52" s="8"/>
    </row>
    <row r="53" customFormat="false" ht="15" hidden="false" customHeight="false" outlineLevel="0" collapsed="false">
      <c r="A53" s="35" t="n">
        <v>39494</v>
      </c>
      <c r="B53" s="20" t="n">
        <v>10.9656</v>
      </c>
      <c r="C53" s="20" t="n">
        <v>10.9656</v>
      </c>
      <c r="D53" s="20" t="n">
        <v>10.9656</v>
      </c>
      <c r="E53" s="81" t="n">
        <f aca="false">(B53+C53+D53)/3</f>
        <v>10.9656</v>
      </c>
      <c r="K53" s="61"/>
      <c r="L53" s="20"/>
      <c r="M53" s="20"/>
      <c r="N53" s="20"/>
      <c r="O53" s="8"/>
    </row>
    <row r="54" customFormat="false" ht="15" hidden="false" customHeight="false" outlineLevel="0" collapsed="false">
      <c r="A54" s="35" t="n">
        <v>39495</v>
      </c>
      <c r="B54" s="20" t="n">
        <v>10.9656</v>
      </c>
      <c r="C54" s="20" t="n">
        <v>10.9656</v>
      </c>
      <c r="D54" s="20" t="n">
        <v>10.9656</v>
      </c>
      <c r="E54" s="81" t="n">
        <f aca="false">(B54+C54+D54)/3</f>
        <v>10.9656</v>
      </c>
      <c r="K54" s="61"/>
      <c r="L54" s="20"/>
      <c r="M54" s="20"/>
      <c r="N54" s="20"/>
      <c r="O54" s="8"/>
    </row>
    <row r="55" customFormat="false" ht="15" hidden="false" customHeight="false" outlineLevel="0" collapsed="false">
      <c r="A55" s="35" t="n">
        <v>39496</v>
      </c>
      <c r="B55" s="20" t="n">
        <v>10.9656</v>
      </c>
      <c r="C55" s="20" t="n">
        <v>10.9656</v>
      </c>
      <c r="D55" s="20" t="n">
        <v>10.9656</v>
      </c>
      <c r="E55" s="81" t="n">
        <f aca="false">(B55+C55+D55)/3</f>
        <v>10.9656</v>
      </c>
      <c r="K55" s="61"/>
      <c r="L55" s="20"/>
      <c r="M55" s="20"/>
      <c r="N55" s="20"/>
      <c r="O55" s="8"/>
    </row>
    <row r="56" customFormat="false" ht="15" hidden="false" customHeight="false" outlineLevel="0" collapsed="false">
      <c r="A56" s="35" t="n">
        <v>39497</v>
      </c>
      <c r="B56" s="20" t="n">
        <v>10.9656</v>
      </c>
      <c r="C56" s="20" t="n">
        <v>10.9656</v>
      </c>
      <c r="D56" s="20" t="n">
        <v>10.9656</v>
      </c>
      <c r="E56" s="81" t="n">
        <f aca="false">(B56+C56+D56)/3</f>
        <v>10.9656</v>
      </c>
      <c r="K56" s="61"/>
      <c r="L56" s="20"/>
      <c r="M56" s="20"/>
      <c r="N56" s="20"/>
      <c r="O56" s="8"/>
    </row>
    <row r="57" customFormat="false" ht="15" hidden="false" customHeight="false" outlineLevel="0" collapsed="false">
      <c r="A57" s="35" t="n">
        <v>39498</v>
      </c>
      <c r="B57" s="20" t="n">
        <v>10.9656</v>
      </c>
      <c r="C57" s="20" t="n">
        <v>10.9656</v>
      </c>
      <c r="D57" s="20" t="n">
        <v>10.9656</v>
      </c>
      <c r="E57" s="81" t="n">
        <f aca="false">(B57+C57+D57)/3</f>
        <v>10.9656</v>
      </c>
      <c r="K57" s="61"/>
      <c r="L57" s="20"/>
      <c r="M57" s="20"/>
      <c r="N57" s="20"/>
      <c r="O57" s="8"/>
    </row>
    <row r="58" customFormat="false" ht="15" hidden="false" customHeight="false" outlineLevel="0" collapsed="false">
      <c r="A58" s="35" t="n">
        <v>39499</v>
      </c>
      <c r="B58" s="20" t="n">
        <v>10.9656</v>
      </c>
      <c r="C58" s="20" t="n">
        <v>10.9656</v>
      </c>
      <c r="D58" s="20" t="n">
        <v>10.9656</v>
      </c>
      <c r="E58" s="81" t="n">
        <f aca="false">(B58+C58+D58)/3</f>
        <v>10.9656</v>
      </c>
      <c r="K58" s="61"/>
      <c r="L58" s="20"/>
      <c r="M58" s="20"/>
      <c r="N58" s="20"/>
      <c r="O58" s="8"/>
    </row>
    <row r="59" customFormat="false" ht="15" hidden="false" customHeight="false" outlineLevel="0" collapsed="false">
      <c r="A59" s="35" t="n">
        <v>39500</v>
      </c>
      <c r="B59" s="20" t="n">
        <v>10.9656</v>
      </c>
      <c r="C59" s="20" t="n">
        <v>10.9656</v>
      </c>
      <c r="D59" s="20" t="n">
        <v>10.9656</v>
      </c>
      <c r="E59" s="81" t="n">
        <f aca="false">(B59+C59+D59)/3</f>
        <v>10.9656</v>
      </c>
      <c r="K59" s="61"/>
      <c r="L59" s="20"/>
      <c r="M59" s="20"/>
      <c r="N59" s="20"/>
      <c r="O59" s="8"/>
    </row>
    <row r="60" customFormat="false" ht="15" hidden="false" customHeight="false" outlineLevel="0" collapsed="false">
      <c r="A60" s="35" t="n">
        <v>39501</v>
      </c>
      <c r="B60" s="20" t="n">
        <v>10.9656</v>
      </c>
      <c r="C60" s="20" t="n">
        <v>10.9656</v>
      </c>
      <c r="D60" s="20" t="n">
        <v>10.9656</v>
      </c>
      <c r="E60" s="81" t="n">
        <f aca="false">(B60+C60+D60)/3</f>
        <v>10.9656</v>
      </c>
      <c r="K60" s="61"/>
      <c r="L60" s="20"/>
      <c r="M60" s="20"/>
      <c r="N60" s="20"/>
      <c r="O60" s="8"/>
    </row>
    <row r="61" customFormat="false" ht="15" hidden="false" customHeight="false" outlineLevel="0" collapsed="false">
      <c r="A61" s="35" t="n">
        <v>39502</v>
      </c>
      <c r="B61" s="20" t="n">
        <v>10.9656</v>
      </c>
      <c r="C61" s="20" t="n">
        <v>10.9656</v>
      </c>
      <c r="D61" s="20" t="n">
        <v>10.9656</v>
      </c>
      <c r="E61" s="81" t="n">
        <f aca="false">(B61+C61+D61)/3</f>
        <v>10.9656</v>
      </c>
      <c r="K61" s="61"/>
      <c r="L61" s="20"/>
      <c r="M61" s="20"/>
      <c r="N61" s="20"/>
      <c r="O61" s="8"/>
    </row>
    <row r="62" customFormat="false" ht="15" hidden="false" customHeight="false" outlineLevel="0" collapsed="false">
      <c r="A62" s="35" t="n">
        <v>39503</v>
      </c>
      <c r="B62" s="20" t="n">
        <v>10.9656</v>
      </c>
      <c r="C62" s="20" t="n">
        <v>10.9656</v>
      </c>
      <c r="D62" s="20" t="n">
        <v>10.9656</v>
      </c>
      <c r="E62" s="81" t="n">
        <f aca="false">(B62+C62+D62)/3</f>
        <v>10.9656</v>
      </c>
      <c r="K62" s="61"/>
      <c r="L62" s="20"/>
      <c r="M62" s="20"/>
      <c r="N62" s="20"/>
      <c r="O62" s="8"/>
    </row>
    <row r="63" customFormat="false" ht="15" hidden="false" customHeight="false" outlineLevel="0" collapsed="false">
      <c r="A63" s="35" t="n">
        <v>39504</v>
      </c>
      <c r="B63" s="20" t="n">
        <v>10.9656</v>
      </c>
      <c r="C63" s="20" t="n">
        <v>10.9656</v>
      </c>
      <c r="D63" s="20" t="n">
        <v>10.9656</v>
      </c>
      <c r="E63" s="81" t="n">
        <f aca="false">(B63+C63+D63)/3</f>
        <v>10.9656</v>
      </c>
      <c r="K63" s="61"/>
      <c r="L63" s="20"/>
      <c r="M63" s="20"/>
      <c r="N63" s="20"/>
      <c r="O63" s="8"/>
    </row>
    <row r="64" customFormat="false" ht="15" hidden="false" customHeight="false" outlineLevel="0" collapsed="false">
      <c r="A64" s="35" t="n">
        <v>39505</v>
      </c>
      <c r="B64" s="20" t="n">
        <v>10.9656</v>
      </c>
      <c r="C64" s="20" t="n">
        <v>10.9656</v>
      </c>
      <c r="D64" s="20" t="n">
        <v>10.9656</v>
      </c>
      <c r="E64" s="81" t="n">
        <f aca="false">(B64+C64+D64)/3</f>
        <v>10.9656</v>
      </c>
      <c r="K64" s="61"/>
      <c r="L64" s="20"/>
      <c r="M64" s="20"/>
      <c r="N64" s="20"/>
      <c r="O64" s="8"/>
    </row>
    <row r="65" customFormat="false" ht="15" hidden="false" customHeight="false" outlineLevel="0" collapsed="false">
      <c r="A65" s="35" t="n">
        <v>39506</v>
      </c>
      <c r="B65" s="20" t="n">
        <v>10.9656</v>
      </c>
      <c r="C65" s="20" t="n">
        <v>10.9656</v>
      </c>
      <c r="D65" s="20" t="n">
        <v>10.9656</v>
      </c>
      <c r="E65" s="81" t="n">
        <f aca="false">(B65+C65+D65)/3</f>
        <v>10.9656</v>
      </c>
      <c r="K65" s="61"/>
      <c r="L65" s="20"/>
      <c r="M65" s="20"/>
      <c r="N65" s="20"/>
      <c r="O65" s="8"/>
    </row>
    <row r="66" customFormat="false" ht="15" hidden="false" customHeight="false" outlineLevel="0" collapsed="false">
      <c r="A66" s="35" t="n">
        <v>39507</v>
      </c>
      <c r="B66" s="20" t="n">
        <v>10.9656</v>
      </c>
      <c r="C66" s="20" t="n">
        <v>10.9656</v>
      </c>
      <c r="D66" s="20" t="n">
        <v>10.9656</v>
      </c>
      <c r="E66" s="81" t="n">
        <f aca="false">(B66+C66+D66)/3</f>
        <v>10.9656</v>
      </c>
      <c r="K66" s="61"/>
      <c r="L66" s="20"/>
      <c r="M66" s="20"/>
      <c r="N66" s="20"/>
      <c r="O66" s="8"/>
    </row>
    <row r="67" customFormat="false" ht="15" hidden="false" customHeight="false" outlineLevel="0" collapsed="false">
      <c r="A67" s="35" t="n">
        <v>39508</v>
      </c>
      <c r="B67" s="20" t="n">
        <v>10.9656</v>
      </c>
      <c r="C67" s="20" t="n">
        <v>10.9656</v>
      </c>
      <c r="D67" s="20" t="n">
        <v>10.9656</v>
      </c>
      <c r="E67" s="81" t="n">
        <f aca="false">(B67+C67+D67)/3</f>
        <v>10.9656</v>
      </c>
      <c r="K67" s="61"/>
      <c r="L67" s="20"/>
      <c r="M67" s="20"/>
      <c r="N67" s="20"/>
      <c r="O67" s="8"/>
    </row>
    <row r="68" customFormat="false" ht="15" hidden="false" customHeight="false" outlineLevel="0" collapsed="false">
      <c r="A68" s="35" t="n">
        <v>39509</v>
      </c>
      <c r="B68" s="20" t="n">
        <v>10.9656</v>
      </c>
      <c r="C68" s="20" t="n">
        <v>10.9656</v>
      </c>
      <c r="D68" s="20" t="n">
        <v>10.9656</v>
      </c>
      <c r="E68" s="81" t="n">
        <f aca="false">(B68+C68+D68)/3</f>
        <v>10.9656</v>
      </c>
      <c r="K68" s="61"/>
      <c r="L68" s="20"/>
      <c r="M68" s="20"/>
      <c r="N68" s="20"/>
      <c r="O68" s="8"/>
    </row>
    <row r="69" customFormat="false" ht="15" hidden="false" customHeight="false" outlineLevel="0" collapsed="false">
      <c r="A69" s="35" t="n">
        <v>39510</v>
      </c>
      <c r="B69" s="20" t="n">
        <v>10.9656</v>
      </c>
      <c r="C69" s="20" t="n">
        <v>10.9656</v>
      </c>
      <c r="D69" s="20" t="n">
        <v>10.9656</v>
      </c>
      <c r="E69" s="81" t="n">
        <f aca="false">(B69+C69+D69)/3</f>
        <v>10.9656</v>
      </c>
      <c r="K69" s="61"/>
      <c r="L69" s="20"/>
      <c r="M69" s="20"/>
      <c r="N69" s="20"/>
      <c r="O69" s="8"/>
    </row>
    <row r="70" customFormat="false" ht="15" hidden="false" customHeight="false" outlineLevel="0" collapsed="false">
      <c r="A70" s="35" t="n">
        <v>39511</v>
      </c>
      <c r="B70" s="20" t="n">
        <v>10.9656</v>
      </c>
      <c r="C70" s="20" t="n">
        <v>10.9656</v>
      </c>
      <c r="D70" s="20" t="n">
        <v>10.9656</v>
      </c>
      <c r="E70" s="81" t="n">
        <f aca="false">(B70+C70+D70)/3</f>
        <v>10.9656</v>
      </c>
      <c r="K70" s="61"/>
      <c r="L70" s="20"/>
      <c r="M70" s="20"/>
      <c r="N70" s="20"/>
      <c r="O70" s="8"/>
    </row>
    <row r="71" customFormat="false" ht="15" hidden="false" customHeight="false" outlineLevel="0" collapsed="false">
      <c r="A71" s="35" t="n">
        <v>39512</v>
      </c>
      <c r="B71" s="20" t="n">
        <v>10.9656</v>
      </c>
      <c r="C71" s="20" t="n">
        <v>10.9656</v>
      </c>
      <c r="D71" s="20" t="n">
        <v>10.9656</v>
      </c>
      <c r="E71" s="81" t="n">
        <f aca="false">(B71+C71+D71)/3</f>
        <v>10.9656</v>
      </c>
      <c r="K71" s="61"/>
      <c r="L71" s="20"/>
      <c r="M71" s="20"/>
      <c r="N71" s="20"/>
      <c r="O71" s="8"/>
    </row>
    <row r="72" customFormat="false" ht="15" hidden="false" customHeight="false" outlineLevel="0" collapsed="false">
      <c r="A72" s="35" t="n">
        <v>39513</v>
      </c>
      <c r="B72" s="20" t="n">
        <v>10.9656</v>
      </c>
      <c r="C72" s="20" t="n">
        <v>10.9656</v>
      </c>
      <c r="D72" s="20" t="n">
        <v>10.9656</v>
      </c>
      <c r="E72" s="81" t="n">
        <f aca="false">(B72+C72+D72)/3</f>
        <v>10.9656</v>
      </c>
      <c r="K72" s="61"/>
      <c r="L72" s="20"/>
      <c r="M72" s="20"/>
      <c r="N72" s="20"/>
      <c r="O72" s="8"/>
    </row>
    <row r="73" customFormat="false" ht="15" hidden="false" customHeight="false" outlineLevel="0" collapsed="false">
      <c r="A73" s="35" t="n">
        <v>39514</v>
      </c>
      <c r="B73" s="20" t="n">
        <v>10.9656</v>
      </c>
      <c r="C73" s="20" t="n">
        <v>10.9656</v>
      </c>
      <c r="D73" s="20" t="n">
        <v>10.9656</v>
      </c>
      <c r="E73" s="81" t="n">
        <f aca="false">(B73+C73+D73)/3</f>
        <v>10.9656</v>
      </c>
      <c r="K73" s="61"/>
      <c r="L73" s="20"/>
      <c r="M73" s="20"/>
      <c r="N73" s="20"/>
      <c r="O73" s="8"/>
    </row>
    <row r="74" customFormat="false" ht="15" hidden="false" customHeight="false" outlineLevel="0" collapsed="false">
      <c r="A74" s="35" t="n">
        <v>39515</v>
      </c>
      <c r="B74" s="20" t="n">
        <v>10.9656</v>
      </c>
      <c r="C74" s="20" t="n">
        <v>10.9656</v>
      </c>
      <c r="D74" s="20" t="n">
        <v>10.9656</v>
      </c>
      <c r="E74" s="81" t="n">
        <f aca="false">(B74+C74+D74)/3</f>
        <v>10.9656</v>
      </c>
      <c r="K74" s="61"/>
      <c r="L74" s="20"/>
      <c r="M74" s="20"/>
      <c r="N74" s="20"/>
      <c r="O74" s="8"/>
    </row>
    <row r="75" customFormat="false" ht="15" hidden="false" customHeight="false" outlineLevel="0" collapsed="false">
      <c r="A75" s="35" t="n">
        <v>39516</v>
      </c>
      <c r="B75" s="20" t="n">
        <v>10.9656</v>
      </c>
      <c r="C75" s="20" t="n">
        <v>10.9656</v>
      </c>
      <c r="D75" s="20" t="n">
        <v>10.9656</v>
      </c>
      <c r="E75" s="81" t="n">
        <f aca="false">(B75+C75+D75)/3</f>
        <v>10.9656</v>
      </c>
      <c r="K75" s="61"/>
      <c r="L75" s="20"/>
      <c r="M75" s="20"/>
      <c r="N75" s="20"/>
      <c r="O75" s="8"/>
    </row>
    <row r="76" customFormat="false" ht="15" hidden="false" customHeight="false" outlineLevel="0" collapsed="false">
      <c r="A76" s="35" t="n">
        <v>39517</v>
      </c>
      <c r="B76" s="20" t="n">
        <v>10.9656</v>
      </c>
      <c r="C76" s="20" t="n">
        <v>10.9656</v>
      </c>
      <c r="D76" s="20" t="n">
        <v>10.9656</v>
      </c>
      <c r="E76" s="81" t="n">
        <f aca="false">(B76+C76+D76)/3</f>
        <v>10.9656</v>
      </c>
      <c r="K76" s="61"/>
      <c r="L76" s="20"/>
      <c r="M76" s="20"/>
      <c r="N76" s="20"/>
      <c r="O76" s="8"/>
    </row>
    <row r="77" customFormat="false" ht="15" hidden="false" customHeight="false" outlineLevel="0" collapsed="false">
      <c r="A77" s="35" t="n">
        <v>39518</v>
      </c>
      <c r="B77" s="20" t="n">
        <v>10.9656</v>
      </c>
      <c r="C77" s="20" t="n">
        <v>10.9656</v>
      </c>
      <c r="D77" s="20" t="n">
        <v>10.9656</v>
      </c>
      <c r="E77" s="81" t="n">
        <f aca="false">(B77+C77+D77)/3</f>
        <v>10.9656</v>
      </c>
      <c r="K77" s="61"/>
      <c r="L77" s="20"/>
      <c r="M77" s="20"/>
      <c r="N77" s="20"/>
      <c r="O77" s="8"/>
    </row>
    <row r="78" customFormat="false" ht="15" hidden="false" customHeight="false" outlineLevel="0" collapsed="false">
      <c r="A78" s="35" t="n">
        <v>39519</v>
      </c>
      <c r="B78" s="20" t="n">
        <v>10.9656</v>
      </c>
      <c r="C78" s="20" t="n">
        <v>10.9656</v>
      </c>
      <c r="D78" s="20" t="n">
        <v>10.9656</v>
      </c>
      <c r="E78" s="81" t="n">
        <f aca="false">(B78+C78+D78)/3</f>
        <v>10.9656</v>
      </c>
      <c r="K78" s="61"/>
      <c r="L78" s="20"/>
      <c r="M78" s="20"/>
      <c r="N78" s="20"/>
      <c r="O78" s="8"/>
    </row>
    <row r="79" customFormat="false" ht="15" hidden="false" customHeight="false" outlineLevel="0" collapsed="false">
      <c r="A79" s="35" t="n">
        <v>39520</v>
      </c>
      <c r="B79" s="20" t="n">
        <v>10.9656</v>
      </c>
      <c r="C79" s="20" t="n">
        <v>10.9656</v>
      </c>
      <c r="D79" s="20" t="n">
        <v>10.9656</v>
      </c>
      <c r="E79" s="81" t="n">
        <f aca="false">(B79+C79+D79)/3</f>
        <v>10.9656</v>
      </c>
      <c r="K79" s="61"/>
      <c r="L79" s="20"/>
      <c r="M79" s="20"/>
      <c r="N79" s="20"/>
      <c r="O79" s="8"/>
    </row>
    <row r="80" customFormat="false" ht="15" hidden="false" customHeight="false" outlineLevel="0" collapsed="false">
      <c r="A80" s="35" t="n">
        <v>39521</v>
      </c>
      <c r="B80" s="20" t="n">
        <v>10.9656</v>
      </c>
      <c r="C80" s="20" t="n">
        <v>10.9656</v>
      </c>
      <c r="D80" s="20" t="n">
        <v>10.9656</v>
      </c>
      <c r="E80" s="81" t="n">
        <f aca="false">(B80+C80+D80)/3</f>
        <v>10.9656</v>
      </c>
      <c r="K80" s="61"/>
      <c r="L80" s="20"/>
      <c r="M80" s="20"/>
      <c r="N80" s="20"/>
      <c r="O80" s="8"/>
    </row>
    <row r="81" customFormat="false" ht="15" hidden="false" customHeight="false" outlineLevel="0" collapsed="false">
      <c r="A81" s="35" t="n">
        <v>39522</v>
      </c>
      <c r="B81" s="20" t="n">
        <v>10.9656</v>
      </c>
      <c r="C81" s="20" t="n">
        <v>10.9656</v>
      </c>
      <c r="D81" s="20" t="n">
        <v>10.9656</v>
      </c>
      <c r="E81" s="81" t="n">
        <f aca="false">(B81+C81+D81)/3</f>
        <v>10.9656</v>
      </c>
      <c r="K81" s="61"/>
      <c r="L81" s="20"/>
      <c r="M81" s="20"/>
      <c r="N81" s="20"/>
      <c r="O81" s="8"/>
    </row>
    <row r="82" customFormat="false" ht="15" hidden="false" customHeight="false" outlineLevel="0" collapsed="false">
      <c r="A82" s="35" t="n">
        <v>39523</v>
      </c>
      <c r="B82" s="20" t="n">
        <v>10.9656</v>
      </c>
      <c r="C82" s="20" t="n">
        <v>10.9656</v>
      </c>
      <c r="D82" s="20" t="n">
        <v>10.9656</v>
      </c>
      <c r="E82" s="81" t="n">
        <f aca="false">(B82+C82+D82)/3</f>
        <v>10.9656</v>
      </c>
      <c r="K82" s="61"/>
      <c r="L82" s="20"/>
      <c r="M82" s="20"/>
      <c r="N82" s="20"/>
      <c r="O82" s="8"/>
    </row>
    <row r="83" customFormat="false" ht="15" hidden="false" customHeight="false" outlineLevel="0" collapsed="false">
      <c r="A83" s="35" t="n">
        <v>39524</v>
      </c>
      <c r="B83" s="20" t="n">
        <v>10.9656</v>
      </c>
      <c r="C83" s="20" t="n">
        <v>10.9656</v>
      </c>
      <c r="D83" s="20" t="n">
        <v>10.9656</v>
      </c>
      <c r="E83" s="81" t="n">
        <f aca="false">(B83+C83+D83)/3</f>
        <v>10.9656</v>
      </c>
      <c r="K83" s="61"/>
      <c r="L83" s="20"/>
      <c r="M83" s="20"/>
      <c r="N83" s="20"/>
      <c r="O83" s="8"/>
    </row>
    <row r="84" customFormat="false" ht="15" hidden="false" customHeight="false" outlineLevel="0" collapsed="false">
      <c r="A84" s="35" t="n">
        <v>39525</v>
      </c>
      <c r="B84" s="20" t="n">
        <v>10.9656</v>
      </c>
      <c r="C84" s="20" t="n">
        <v>10.9656</v>
      </c>
      <c r="D84" s="20" t="n">
        <v>10.9656</v>
      </c>
      <c r="E84" s="81" t="n">
        <f aca="false">(B84+C84+D84)/3</f>
        <v>10.9656</v>
      </c>
      <c r="K84" s="61"/>
      <c r="L84" s="20"/>
      <c r="M84" s="20"/>
      <c r="N84" s="20"/>
      <c r="O84" s="8"/>
    </row>
    <row r="85" customFormat="false" ht="15" hidden="false" customHeight="false" outlineLevel="0" collapsed="false">
      <c r="A85" s="35" t="n">
        <v>39526</v>
      </c>
      <c r="B85" s="20" t="n">
        <v>10.9656</v>
      </c>
      <c r="C85" s="20" t="n">
        <v>10.9656</v>
      </c>
      <c r="D85" s="20" t="n">
        <v>10.9656</v>
      </c>
      <c r="E85" s="81" t="n">
        <f aca="false">(B85+C85+D85)/3</f>
        <v>10.9656</v>
      </c>
      <c r="K85" s="61"/>
      <c r="L85" s="20"/>
      <c r="M85" s="20"/>
      <c r="N85" s="20"/>
      <c r="O85" s="8"/>
    </row>
    <row r="86" customFormat="false" ht="15" hidden="false" customHeight="false" outlineLevel="0" collapsed="false">
      <c r="A86" s="35" t="n">
        <v>39527</v>
      </c>
      <c r="B86" s="20" t="n">
        <v>10.9656</v>
      </c>
      <c r="C86" s="20" t="n">
        <v>10.9656</v>
      </c>
      <c r="D86" s="20" t="n">
        <v>10.9656</v>
      </c>
      <c r="E86" s="81" t="n">
        <f aca="false">(B86+C86+D86)/3</f>
        <v>10.9656</v>
      </c>
      <c r="K86" s="61"/>
      <c r="L86" s="20"/>
      <c r="M86" s="20"/>
      <c r="N86" s="20"/>
      <c r="O86" s="8"/>
    </row>
    <row r="87" customFormat="false" ht="15" hidden="false" customHeight="false" outlineLevel="0" collapsed="false">
      <c r="A87" s="35" t="n">
        <v>39528</v>
      </c>
      <c r="B87" s="20" t="n">
        <v>10.9656</v>
      </c>
      <c r="C87" s="20" t="n">
        <v>10.9656</v>
      </c>
      <c r="D87" s="20" t="n">
        <v>10.9656</v>
      </c>
      <c r="E87" s="81" t="n">
        <f aca="false">(B87+C87+D87)/3</f>
        <v>10.9656</v>
      </c>
      <c r="K87" s="61"/>
      <c r="L87" s="20"/>
      <c r="M87" s="20"/>
      <c r="N87" s="20"/>
      <c r="O87" s="8"/>
    </row>
    <row r="88" customFormat="false" ht="15" hidden="false" customHeight="false" outlineLevel="0" collapsed="false">
      <c r="A88" s="35" t="n">
        <v>39529</v>
      </c>
      <c r="B88" s="20" t="n">
        <v>10.9656</v>
      </c>
      <c r="C88" s="20" t="n">
        <v>10.9656</v>
      </c>
      <c r="D88" s="20" t="n">
        <v>10.9656</v>
      </c>
      <c r="E88" s="81" t="n">
        <f aca="false">(B88+C88+D88)/3</f>
        <v>10.9656</v>
      </c>
      <c r="K88" s="61"/>
      <c r="L88" s="20"/>
      <c r="M88" s="20"/>
      <c r="N88" s="20"/>
      <c r="O88" s="8"/>
    </row>
    <row r="89" customFormat="false" ht="15" hidden="false" customHeight="false" outlineLevel="0" collapsed="false">
      <c r="A89" s="35" t="n">
        <v>39530</v>
      </c>
      <c r="B89" s="20" t="n">
        <v>10.9656</v>
      </c>
      <c r="C89" s="20" t="n">
        <v>10.9656</v>
      </c>
      <c r="D89" s="20" t="n">
        <v>10.9656</v>
      </c>
      <c r="E89" s="81" t="n">
        <f aca="false">(B89+C89+D89)/3</f>
        <v>10.9656</v>
      </c>
      <c r="K89" s="61"/>
      <c r="L89" s="20"/>
      <c r="M89" s="20"/>
      <c r="N89" s="20"/>
      <c r="O89" s="8"/>
    </row>
    <row r="90" customFormat="false" ht="15" hidden="false" customHeight="false" outlineLevel="0" collapsed="false">
      <c r="A90" s="35" t="n">
        <v>39531</v>
      </c>
      <c r="B90" s="20" t="n">
        <v>10.9656</v>
      </c>
      <c r="C90" s="20" t="n">
        <v>10.9656</v>
      </c>
      <c r="D90" s="20" t="n">
        <v>10.9656</v>
      </c>
      <c r="E90" s="81" t="n">
        <f aca="false">(B90+C90+D90)/3</f>
        <v>10.9656</v>
      </c>
      <c r="K90" s="61"/>
      <c r="L90" s="20"/>
      <c r="M90" s="20"/>
      <c r="N90" s="20"/>
      <c r="O90" s="8"/>
    </row>
    <row r="91" customFormat="false" ht="15" hidden="false" customHeight="false" outlineLevel="0" collapsed="false">
      <c r="A91" s="35" t="n">
        <v>39532</v>
      </c>
      <c r="B91" s="20" t="n">
        <v>10.9656</v>
      </c>
      <c r="C91" s="20" t="n">
        <v>10.9656</v>
      </c>
      <c r="D91" s="20" t="n">
        <v>10.9656</v>
      </c>
      <c r="E91" s="81" t="n">
        <f aca="false">(B91+C91+D91)/3</f>
        <v>10.9656</v>
      </c>
      <c r="K91" s="61"/>
      <c r="L91" s="20"/>
      <c r="M91" s="20"/>
      <c r="N91" s="20"/>
      <c r="O91" s="8"/>
    </row>
    <row r="92" customFormat="false" ht="15" hidden="false" customHeight="false" outlineLevel="0" collapsed="false">
      <c r="A92" s="35" t="n">
        <v>39533</v>
      </c>
      <c r="B92" s="20" t="n">
        <v>10.9656</v>
      </c>
      <c r="C92" s="20" t="n">
        <v>10.9656</v>
      </c>
      <c r="D92" s="20" t="n">
        <v>10.9656</v>
      </c>
      <c r="E92" s="81" t="n">
        <f aca="false">(B92+C92+D92)/3</f>
        <v>10.9656</v>
      </c>
      <c r="K92" s="61"/>
      <c r="L92" s="20"/>
      <c r="M92" s="20"/>
      <c r="N92" s="20"/>
      <c r="O92" s="8"/>
    </row>
    <row r="93" customFormat="false" ht="15" hidden="false" customHeight="false" outlineLevel="0" collapsed="false">
      <c r="A93" s="35" t="n">
        <v>39534</v>
      </c>
      <c r="B93" s="20" t="n">
        <v>10.9656</v>
      </c>
      <c r="C93" s="20" t="n">
        <v>10.9656</v>
      </c>
      <c r="D93" s="20" t="n">
        <v>10.9656</v>
      </c>
      <c r="E93" s="81" t="n">
        <f aca="false">(B93+C93+D93)/3</f>
        <v>10.9656</v>
      </c>
      <c r="K93" s="61"/>
      <c r="L93" s="20"/>
      <c r="M93" s="20"/>
      <c r="N93" s="20"/>
      <c r="O93" s="8"/>
    </row>
    <row r="94" customFormat="false" ht="15" hidden="false" customHeight="false" outlineLevel="0" collapsed="false">
      <c r="A94" s="35" t="n">
        <v>39535</v>
      </c>
      <c r="B94" s="20" t="n">
        <v>10.9656</v>
      </c>
      <c r="C94" s="20" t="n">
        <v>10.9656</v>
      </c>
      <c r="D94" s="20" t="n">
        <v>10.9656</v>
      </c>
      <c r="E94" s="81" t="n">
        <f aca="false">(B94+C94+D94)/3</f>
        <v>10.9656</v>
      </c>
      <c r="K94" s="61"/>
      <c r="L94" s="20"/>
      <c r="M94" s="20"/>
      <c r="N94" s="20"/>
      <c r="O94" s="8"/>
    </row>
    <row r="95" customFormat="false" ht="15" hidden="false" customHeight="false" outlineLevel="0" collapsed="false">
      <c r="A95" s="35" t="n">
        <v>39536</v>
      </c>
      <c r="B95" s="20" t="n">
        <v>10.9656</v>
      </c>
      <c r="C95" s="20" t="n">
        <v>10.9656</v>
      </c>
      <c r="D95" s="20" t="n">
        <v>10.9656</v>
      </c>
      <c r="E95" s="81" t="n">
        <f aca="false">(B95+C95+D95)/3</f>
        <v>10.9656</v>
      </c>
      <c r="K95" s="61"/>
      <c r="L95" s="20"/>
      <c r="M95" s="20"/>
      <c r="N95" s="20"/>
      <c r="O95" s="8"/>
    </row>
    <row r="96" customFormat="false" ht="15" hidden="false" customHeight="false" outlineLevel="0" collapsed="false">
      <c r="A96" s="35" t="n">
        <v>39537</v>
      </c>
      <c r="B96" s="20" t="n">
        <v>10.9656</v>
      </c>
      <c r="C96" s="20" t="n">
        <v>10.9656</v>
      </c>
      <c r="D96" s="20" t="n">
        <v>10.9656</v>
      </c>
      <c r="E96" s="81" t="n">
        <f aca="false">(B96+C96+D96)/3</f>
        <v>10.9656</v>
      </c>
      <c r="K96" s="61"/>
      <c r="L96" s="20"/>
      <c r="M96" s="20"/>
      <c r="N96" s="20"/>
      <c r="O96" s="8"/>
    </row>
    <row r="97" customFormat="false" ht="15" hidden="false" customHeight="false" outlineLevel="0" collapsed="false">
      <c r="A97" s="35" t="n">
        <v>39538</v>
      </c>
      <c r="B97" s="20" t="n">
        <v>10.9656</v>
      </c>
      <c r="C97" s="20" t="n">
        <v>10.9656</v>
      </c>
      <c r="D97" s="20" t="n">
        <v>10.9656</v>
      </c>
      <c r="E97" s="81" t="n">
        <f aca="false">(B97+C97+D97)/3</f>
        <v>10.9656</v>
      </c>
      <c r="K97" s="61"/>
      <c r="L97" s="20"/>
      <c r="M97" s="20"/>
      <c r="N97" s="20"/>
      <c r="O97" s="8"/>
    </row>
    <row r="98" customFormat="false" ht="15" hidden="false" customHeight="false" outlineLevel="0" collapsed="false">
      <c r="A98" s="35" t="n">
        <v>39539</v>
      </c>
      <c r="B98" s="20" t="n">
        <v>10.9656</v>
      </c>
      <c r="C98" s="20" t="n">
        <v>10.9656</v>
      </c>
      <c r="D98" s="20" t="n">
        <v>10.9656</v>
      </c>
      <c r="E98" s="81" t="n">
        <f aca="false">(B98+C98+D98)/3</f>
        <v>10.9656</v>
      </c>
      <c r="K98" s="61"/>
      <c r="L98" s="20"/>
      <c r="M98" s="20"/>
      <c r="N98" s="20"/>
      <c r="O98" s="8"/>
    </row>
    <row r="99" customFormat="false" ht="15" hidden="false" customHeight="false" outlineLevel="0" collapsed="false">
      <c r="A99" s="35" t="n">
        <v>39540</v>
      </c>
      <c r="B99" s="20" t="n">
        <v>10.9656</v>
      </c>
      <c r="C99" s="20" t="n">
        <v>10.9656</v>
      </c>
      <c r="D99" s="20" t="n">
        <v>10.9656</v>
      </c>
      <c r="E99" s="81" t="n">
        <f aca="false">(B99+C99+D99)/3</f>
        <v>10.9656</v>
      </c>
      <c r="K99" s="61"/>
      <c r="L99" s="20"/>
      <c r="M99" s="20"/>
      <c r="N99" s="20"/>
      <c r="O99" s="8"/>
    </row>
    <row r="100" customFormat="false" ht="15" hidden="false" customHeight="false" outlineLevel="0" collapsed="false">
      <c r="A100" s="35" t="n">
        <v>39541</v>
      </c>
      <c r="B100" s="20" t="n">
        <v>10.9656</v>
      </c>
      <c r="C100" s="20" t="n">
        <v>10.9656</v>
      </c>
      <c r="D100" s="20" t="n">
        <v>10.9656</v>
      </c>
      <c r="E100" s="81" t="n">
        <f aca="false">(B100+C100+D100)/3</f>
        <v>10.9656</v>
      </c>
      <c r="K100" s="61"/>
      <c r="L100" s="20"/>
      <c r="M100" s="20"/>
      <c r="N100" s="20"/>
      <c r="O100" s="8"/>
    </row>
    <row r="101" customFormat="false" ht="15" hidden="false" customHeight="false" outlineLevel="0" collapsed="false">
      <c r="A101" s="35" t="n">
        <v>39542</v>
      </c>
      <c r="B101" s="82" t="n">
        <v>10.9656</v>
      </c>
      <c r="C101" s="20" t="n">
        <v>10.9656</v>
      </c>
      <c r="D101" s="20" t="n">
        <v>10.9656</v>
      </c>
      <c r="E101" s="81" t="n">
        <f aca="false">(B101+C101+D101)/3</f>
        <v>10.9656</v>
      </c>
      <c r="K101" s="61"/>
      <c r="L101" s="20"/>
      <c r="M101" s="20"/>
      <c r="N101" s="20"/>
      <c r="O101" s="8"/>
    </row>
    <row r="102" customFormat="false" ht="15" hidden="false" customHeight="false" outlineLevel="0" collapsed="false">
      <c r="A102" s="35" t="n">
        <v>39543</v>
      </c>
      <c r="B102" s="20" t="n">
        <v>10.9656</v>
      </c>
      <c r="C102" s="20" t="n">
        <v>10.9656</v>
      </c>
      <c r="D102" s="20" t="n">
        <v>10.9656</v>
      </c>
      <c r="E102" s="81" t="n">
        <f aca="false">(B102+C102+D102)/3</f>
        <v>10.9656</v>
      </c>
      <c r="K102" s="61"/>
      <c r="L102" s="20"/>
      <c r="M102" s="20"/>
      <c r="N102" s="20"/>
      <c r="O102" s="8"/>
    </row>
    <row r="103" customFormat="false" ht="15" hidden="false" customHeight="false" outlineLevel="0" collapsed="false">
      <c r="A103" s="35" t="n">
        <v>39544</v>
      </c>
      <c r="B103" s="20" t="n">
        <v>10.9656</v>
      </c>
      <c r="C103" s="20" t="n">
        <v>10.9656</v>
      </c>
      <c r="D103" s="20" t="n">
        <v>10.9656</v>
      </c>
      <c r="E103" s="81" t="n">
        <f aca="false">(B103+C103+D103)/3</f>
        <v>10.9656</v>
      </c>
      <c r="K103" s="61"/>
      <c r="L103" s="20"/>
      <c r="M103" s="20"/>
      <c r="N103" s="20"/>
      <c r="O103" s="8"/>
    </row>
    <row r="104" customFormat="false" ht="15" hidden="false" customHeight="false" outlineLevel="0" collapsed="false">
      <c r="A104" s="35" t="n">
        <v>39545</v>
      </c>
      <c r="B104" s="20" t="n">
        <v>10.9656</v>
      </c>
      <c r="C104" s="20" t="n">
        <v>10.9656</v>
      </c>
      <c r="D104" s="20" t="n">
        <v>10.9656</v>
      </c>
      <c r="E104" s="81" t="n">
        <f aca="false">(B104+C104+D104)/3</f>
        <v>10.9656</v>
      </c>
      <c r="K104" s="61"/>
      <c r="L104" s="20"/>
      <c r="M104" s="20"/>
      <c r="N104" s="20"/>
      <c r="O104" s="8"/>
    </row>
    <row r="105" customFormat="false" ht="15" hidden="false" customHeight="false" outlineLevel="0" collapsed="false">
      <c r="A105" s="35" t="n">
        <v>39546</v>
      </c>
      <c r="B105" s="20" t="n">
        <v>10.9656</v>
      </c>
      <c r="C105" s="20" t="n">
        <v>10.9656</v>
      </c>
      <c r="D105" s="20" t="n">
        <v>10.9656</v>
      </c>
      <c r="E105" s="81" t="n">
        <f aca="false">(B105+C105+D105)/3</f>
        <v>10.9656</v>
      </c>
      <c r="K105" s="61"/>
      <c r="L105" s="20"/>
      <c r="M105" s="20"/>
      <c r="N105" s="20"/>
      <c r="O105" s="8"/>
    </row>
    <row r="106" customFormat="false" ht="15" hidden="false" customHeight="false" outlineLevel="0" collapsed="false">
      <c r="A106" s="35" t="n">
        <v>39547</v>
      </c>
      <c r="B106" s="20" t="n">
        <v>10.9656</v>
      </c>
      <c r="C106" s="20" t="n">
        <v>10.9656</v>
      </c>
      <c r="D106" s="20" t="n">
        <v>10.9656</v>
      </c>
      <c r="E106" s="81" t="n">
        <f aca="false">(B106+C106+D106)/3</f>
        <v>10.9656</v>
      </c>
      <c r="K106" s="61"/>
      <c r="L106" s="20"/>
      <c r="M106" s="20"/>
      <c r="N106" s="20"/>
      <c r="O106" s="8"/>
    </row>
    <row r="107" customFormat="false" ht="15" hidden="false" customHeight="false" outlineLevel="0" collapsed="false">
      <c r="A107" s="35" t="n">
        <v>39548</v>
      </c>
      <c r="B107" s="20" t="n">
        <v>10.9656</v>
      </c>
      <c r="C107" s="20" t="n">
        <v>10.9656</v>
      </c>
      <c r="D107" s="20" t="n">
        <v>10.9656</v>
      </c>
      <c r="E107" s="81" t="n">
        <f aca="false">(B107+C107+D107)/3</f>
        <v>10.9656</v>
      </c>
      <c r="K107" s="61"/>
      <c r="L107" s="20"/>
      <c r="M107" s="20"/>
      <c r="N107" s="20"/>
      <c r="O107" s="8"/>
    </row>
    <row r="108" customFormat="false" ht="15" hidden="false" customHeight="false" outlineLevel="0" collapsed="false">
      <c r="A108" s="35" t="n">
        <v>39549</v>
      </c>
      <c r="B108" s="20" t="n">
        <v>10.9656</v>
      </c>
      <c r="C108" s="20" t="n">
        <v>10.9656</v>
      </c>
      <c r="D108" s="20" t="n">
        <v>10.9656</v>
      </c>
      <c r="E108" s="81" t="n">
        <f aca="false">(B108+C108+D108)/3</f>
        <v>10.9656</v>
      </c>
      <c r="K108" s="61"/>
      <c r="L108" s="20"/>
      <c r="M108" s="20"/>
      <c r="N108" s="20"/>
      <c r="O108" s="8"/>
    </row>
    <row r="109" customFormat="false" ht="15" hidden="false" customHeight="false" outlineLevel="0" collapsed="false">
      <c r="A109" s="35" t="n">
        <v>39550</v>
      </c>
      <c r="B109" s="20" t="n">
        <v>10.9656</v>
      </c>
      <c r="C109" s="20" t="n">
        <v>10.9656</v>
      </c>
      <c r="D109" s="20" t="n">
        <v>10.9656</v>
      </c>
      <c r="E109" s="81" t="n">
        <f aca="false">(B109+C109+D109)/3</f>
        <v>10.9656</v>
      </c>
      <c r="K109" s="61"/>
      <c r="L109" s="20"/>
      <c r="M109" s="20"/>
      <c r="N109" s="20"/>
      <c r="O109" s="8"/>
    </row>
    <row r="110" customFormat="false" ht="15" hidden="false" customHeight="false" outlineLevel="0" collapsed="false">
      <c r="A110" s="35" t="n">
        <v>39551</v>
      </c>
      <c r="B110" s="20" t="n">
        <v>10.9656</v>
      </c>
      <c r="C110" s="20" t="n">
        <v>10.9656</v>
      </c>
      <c r="D110" s="20" t="n">
        <v>10.9656</v>
      </c>
      <c r="E110" s="81" t="n">
        <f aca="false">(B110+C110+D110)/3</f>
        <v>10.9656</v>
      </c>
      <c r="K110" s="61"/>
      <c r="L110" s="20"/>
      <c r="M110" s="20"/>
      <c r="N110" s="20"/>
      <c r="O110" s="8"/>
    </row>
    <row r="111" customFormat="false" ht="15" hidden="false" customHeight="false" outlineLevel="0" collapsed="false">
      <c r="A111" s="35" t="n">
        <v>39552</v>
      </c>
      <c r="B111" s="20" t="n">
        <v>10.9656</v>
      </c>
      <c r="C111" s="20" t="n">
        <v>10.9656</v>
      </c>
      <c r="D111" s="20" t="n">
        <v>10.9656</v>
      </c>
      <c r="E111" s="81" t="n">
        <f aca="false">(B111+C111+D111)/3</f>
        <v>10.9656</v>
      </c>
      <c r="K111" s="61"/>
      <c r="L111" s="20"/>
      <c r="M111" s="20"/>
      <c r="N111" s="20"/>
      <c r="O111" s="8"/>
    </row>
    <row r="112" customFormat="false" ht="15" hidden="false" customHeight="false" outlineLevel="0" collapsed="false">
      <c r="A112" s="35" t="n">
        <v>39553</v>
      </c>
      <c r="B112" s="20" t="n">
        <v>10.9656</v>
      </c>
      <c r="C112" s="20" t="n">
        <v>10.9656</v>
      </c>
      <c r="D112" s="20" t="n">
        <v>10.9656</v>
      </c>
      <c r="E112" s="81" t="n">
        <f aca="false">(B112+C112+D112)/3</f>
        <v>10.9656</v>
      </c>
      <c r="K112" s="61"/>
      <c r="L112" s="20"/>
      <c r="M112" s="20"/>
      <c r="N112" s="20"/>
      <c r="O112" s="8"/>
    </row>
    <row r="113" customFormat="false" ht="15" hidden="false" customHeight="false" outlineLevel="0" collapsed="false">
      <c r="A113" s="35" t="n">
        <v>39554</v>
      </c>
      <c r="B113" s="20" t="n">
        <v>10.9656</v>
      </c>
      <c r="C113" s="20" t="n">
        <v>10.9656</v>
      </c>
      <c r="D113" s="20" t="n">
        <v>10.9656</v>
      </c>
      <c r="E113" s="81" t="n">
        <f aca="false">(B113+C113+D113)/3</f>
        <v>10.9656</v>
      </c>
      <c r="K113" s="61"/>
      <c r="L113" s="20"/>
      <c r="M113" s="20"/>
      <c r="N113" s="20"/>
      <c r="O113" s="8"/>
    </row>
    <row r="114" customFormat="false" ht="15" hidden="false" customHeight="false" outlineLevel="0" collapsed="false">
      <c r="A114" s="35" t="n">
        <v>39555</v>
      </c>
      <c r="B114" s="20" t="n">
        <v>11.154</v>
      </c>
      <c r="C114" s="20" t="n">
        <v>11.154</v>
      </c>
      <c r="D114" s="20" t="n">
        <v>11.154</v>
      </c>
      <c r="E114" s="81" t="n">
        <f aca="false">(B114+C114+D114)/3</f>
        <v>11.154</v>
      </c>
      <c r="K114" s="61"/>
      <c r="L114" s="20"/>
      <c r="M114" s="20"/>
      <c r="N114" s="20"/>
      <c r="O114" s="8"/>
    </row>
    <row r="115" customFormat="false" ht="15" hidden="false" customHeight="false" outlineLevel="0" collapsed="false">
      <c r="A115" s="35" t="n">
        <v>39556</v>
      </c>
      <c r="B115" s="20" t="n">
        <v>11.1612</v>
      </c>
      <c r="C115" s="20" t="n">
        <v>11.1612</v>
      </c>
      <c r="D115" s="20" t="n">
        <v>11.1612</v>
      </c>
      <c r="E115" s="81" t="n">
        <f aca="false">(B115+C115+D115)/3</f>
        <v>11.1612</v>
      </c>
      <c r="K115" s="61"/>
      <c r="L115" s="20"/>
      <c r="M115" s="20"/>
      <c r="N115" s="20"/>
      <c r="O115" s="8"/>
    </row>
    <row r="116" customFormat="false" ht="15" hidden="false" customHeight="false" outlineLevel="0" collapsed="false">
      <c r="A116" s="35" t="n">
        <v>39557</v>
      </c>
      <c r="B116" s="20" t="n">
        <v>11.1612</v>
      </c>
      <c r="C116" s="20" t="n">
        <v>11.1612</v>
      </c>
      <c r="D116" s="20" t="n">
        <v>11.1612</v>
      </c>
      <c r="E116" s="81" t="n">
        <f aca="false">(B116+C116+D116)/3</f>
        <v>11.1612</v>
      </c>
      <c r="K116" s="61"/>
      <c r="L116" s="20"/>
      <c r="M116" s="20"/>
      <c r="N116" s="20"/>
      <c r="O116" s="8"/>
    </row>
    <row r="117" customFormat="false" ht="15" hidden="false" customHeight="false" outlineLevel="0" collapsed="false">
      <c r="A117" s="35" t="n">
        <v>39558</v>
      </c>
      <c r="B117" s="20" t="n">
        <v>11.1612</v>
      </c>
      <c r="C117" s="20" t="n">
        <v>11.1612</v>
      </c>
      <c r="D117" s="20" t="n">
        <v>11.1612</v>
      </c>
      <c r="E117" s="81" t="n">
        <f aca="false">(B117+C117+D117)/3</f>
        <v>11.1612</v>
      </c>
      <c r="K117" s="61"/>
      <c r="L117" s="20"/>
      <c r="M117" s="20"/>
      <c r="N117" s="20"/>
      <c r="O117" s="8"/>
    </row>
    <row r="118" customFormat="false" ht="15" hidden="false" customHeight="false" outlineLevel="0" collapsed="false">
      <c r="A118" s="35" t="n">
        <v>39559</v>
      </c>
      <c r="B118" s="20" t="n">
        <v>11.1612</v>
      </c>
      <c r="C118" s="20" t="n">
        <v>11.1612</v>
      </c>
      <c r="D118" s="20" t="n">
        <v>11.1612</v>
      </c>
      <c r="E118" s="81" t="n">
        <f aca="false">(B118+C118+D118)/3</f>
        <v>11.1612</v>
      </c>
      <c r="K118" s="61"/>
      <c r="L118" s="20"/>
      <c r="M118" s="20"/>
      <c r="N118" s="20"/>
      <c r="O118" s="8"/>
    </row>
    <row r="119" customFormat="false" ht="15" hidden="false" customHeight="false" outlineLevel="0" collapsed="false">
      <c r="A119" s="35" t="n">
        <v>39560</v>
      </c>
      <c r="B119" s="20" t="n">
        <v>11.1612</v>
      </c>
      <c r="C119" s="20" t="n">
        <v>11.1612</v>
      </c>
      <c r="D119" s="20" t="n">
        <v>11.1612</v>
      </c>
      <c r="E119" s="81" t="n">
        <f aca="false">(B119+C119+D119)/3</f>
        <v>11.1612</v>
      </c>
      <c r="K119" s="61"/>
      <c r="L119" s="20"/>
      <c r="M119" s="20"/>
      <c r="N119" s="20"/>
      <c r="O119" s="8"/>
    </row>
    <row r="120" customFormat="false" ht="15" hidden="false" customHeight="false" outlineLevel="0" collapsed="false">
      <c r="A120" s="35" t="n">
        <v>39561</v>
      </c>
      <c r="B120" s="20" t="n">
        <v>11.2104</v>
      </c>
      <c r="C120" s="20" t="n">
        <v>11.2104</v>
      </c>
      <c r="D120" s="20" t="n">
        <v>11.2104</v>
      </c>
      <c r="E120" s="81" t="n">
        <f aca="false">(B120+C120+D120)/3</f>
        <v>11.2104</v>
      </c>
      <c r="K120" s="61"/>
      <c r="L120" s="20"/>
      <c r="M120" s="20"/>
      <c r="N120" s="20"/>
      <c r="O120" s="8"/>
    </row>
    <row r="121" customFormat="false" ht="15" hidden="false" customHeight="false" outlineLevel="0" collapsed="false">
      <c r="A121" s="35" t="n">
        <v>39562</v>
      </c>
      <c r="B121" s="20" t="n">
        <v>11.2236</v>
      </c>
      <c r="C121" s="20" t="n">
        <v>11.2236</v>
      </c>
      <c r="D121" s="20" t="n">
        <v>11.2236</v>
      </c>
      <c r="E121" s="81" t="n">
        <f aca="false">(B121+C121+D121)/3</f>
        <v>11.2236</v>
      </c>
      <c r="K121" s="61"/>
      <c r="L121" s="20"/>
      <c r="M121" s="20"/>
      <c r="N121" s="20"/>
      <c r="O121" s="8"/>
    </row>
    <row r="122" customFormat="false" ht="15" hidden="false" customHeight="false" outlineLevel="0" collapsed="false">
      <c r="A122" s="35" t="n">
        <v>39563</v>
      </c>
      <c r="B122" s="20" t="n">
        <v>11.2236</v>
      </c>
      <c r="C122" s="20" t="n">
        <v>11.2236</v>
      </c>
      <c r="D122" s="20" t="n">
        <v>11.2236</v>
      </c>
      <c r="E122" s="81" t="n">
        <f aca="false">(B122+C122+D122)/3</f>
        <v>11.2236</v>
      </c>
      <c r="K122" s="61"/>
      <c r="L122" s="20"/>
      <c r="M122" s="20"/>
      <c r="N122" s="20"/>
      <c r="O122" s="8"/>
    </row>
    <row r="123" customFormat="false" ht="15" hidden="false" customHeight="false" outlineLevel="0" collapsed="false">
      <c r="A123" s="35" t="n">
        <v>39564</v>
      </c>
      <c r="B123" s="20" t="n">
        <v>11.2236</v>
      </c>
      <c r="C123" s="20" t="n">
        <v>11.2236</v>
      </c>
      <c r="D123" s="20" t="n">
        <v>11.2236</v>
      </c>
      <c r="E123" s="81" t="n">
        <f aca="false">(B123+C123+D123)/3</f>
        <v>11.2236</v>
      </c>
      <c r="K123" s="61"/>
      <c r="L123" s="20"/>
      <c r="M123" s="20"/>
      <c r="N123" s="20"/>
      <c r="O123" s="8"/>
    </row>
    <row r="124" customFormat="false" ht="15" hidden="false" customHeight="false" outlineLevel="0" collapsed="false">
      <c r="A124" s="35" t="n">
        <v>39565</v>
      </c>
      <c r="B124" s="20" t="n">
        <v>11.2236</v>
      </c>
      <c r="C124" s="20" t="n">
        <v>11.2236</v>
      </c>
      <c r="D124" s="20" t="n">
        <v>11.2236</v>
      </c>
      <c r="E124" s="81" t="n">
        <f aca="false">(B124+C124+D124)/3</f>
        <v>11.2236</v>
      </c>
      <c r="K124" s="61"/>
      <c r="L124" s="20"/>
      <c r="M124" s="20"/>
      <c r="N124" s="20"/>
      <c r="O124" s="8"/>
    </row>
    <row r="125" customFormat="false" ht="15" hidden="false" customHeight="false" outlineLevel="0" collapsed="false">
      <c r="A125" s="35" t="n">
        <v>39566</v>
      </c>
      <c r="B125" s="20" t="n">
        <v>11.2236</v>
      </c>
      <c r="C125" s="20" t="n">
        <v>11.2236</v>
      </c>
      <c r="D125" s="20" t="n">
        <v>11.2236</v>
      </c>
      <c r="E125" s="81" t="n">
        <f aca="false">(B125+C125+D125)/3</f>
        <v>11.2236</v>
      </c>
      <c r="K125" s="61"/>
      <c r="L125" s="20"/>
      <c r="M125" s="20"/>
      <c r="N125" s="20"/>
      <c r="O125" s="8"/>
    </row>
    <row r="126" customFormat="false" ht="15" hidden="false" customHeight="false" outlineLevel="0" collapsed="false">
      <c r="A126" s="35" t="n">
        <v>39567</v>
      </c>
      <c r="B126" s="20" t="n">
        <v>11.2236</v>
      </c>
      <c r="C126" s="20" t="n">
        <v>11.2236</v>
      </c>
      <c r="D126" s="20" t="n">
        <v>11.2236</v>
      </c>
      <c r="E126" s="81" t="n">
        <f aca="false">(B126+C126+D126)/3</f>
        <v>11.2236</v>
      </c>
      <c r="K126" s="61"/>
      <c r="L126" s="20"/>
      <c r="M126" s="20"/>
      <c r="N126" s="20"/>
      <c r="O126" s="8"/>
    </row>
    <row r="127" customFormat="false" ht="15" hidden="false" customHeight="false" outlineLevel="0" collapsed="false">
      <c r="A127" s="35" t="n">
        <v>39568</v>
      </c>
      <c r="B127" s="20" t="n">
        <v>11.2236</v>
      </c>
      <c r="C127" s="20" t="n">
        <v>11.2236</v>
      </c>
      <c r="D127" s="20" t="n">
        <v>11.2236</v>
      </c>
      <c r="E127" s="81" t="n">
        <f aca="false">(B127+C127+D127)/3</f>
        <v>11.2236</v>
      </c>
      <c r="K127" s="61"/>
      <c r="L127" s="20"/>
      <c r="M127" s="20"/>
      <c r="N127" s="20"/>
      <c r="O127" s="8"/>
    </row>
    <row r="128" customFormat="false" ht="15" hidden="false" customHeight="false" outlineLevel="0" collapsed="false">
      <c r="A128" s="35" t="n">
        <v>39569</v>
      </c>
      <c r="B128" s="20" t="n">
        <v>11.2452</v>
      </c>
      <c r="C128" s="20" t="n">
        <v>11.2452</v>
      </c>
      <c r="D128" s="20" t="n">
        <v>11.2452</v>
      </c>
      <c r="E128" s="81" t="n">
        <f aca="false">(B128+C128+D128)/3</f>
        <v>11.2452</v>
      </c>
      <c r="K128" s="61"/>
      <c r="L128" s="20"/>
      <c r="M128" s="20"/>
      <c r="N128" s="20"/>
      <c r="O128" s="8"/>
    </row>
    <row r="129" customFormat="false" ht="15" hidden="false" customHeight="false" outlineLevel="0" collapsed="false">
      <c r="A129" s="35" t="n">
        <v>39570</v>
      </c>
      <c r="B129" s="20" t="n">
        <v>12.2244</v>
      </c>
      <c r="C129" s="20" t="n">
        <v>12.2244</v>
      </c>
      <c r="D129" s="20" t="n">
        <v>12.2244</v>
      </c>
      <c r="E129" s="81" t="n">
        <f aca="false">(B129+C129+D129)/3</f>
        <v>12.2244</v>
      </c>
      <c r="K129" s="61"/>
      <c r="L129" s="20"/>
      <c r="M129" s="20"/>
      <c r="N129" s="20"/>
      <c r="O129" s="8"/>
    </row>
    <row r="130" customFormat="false" ht="15" hidden="false" customHeight="false" outlineLevel="0" collapsed="false">
      <c r="A130" s="35" t="n">
        <v>39571</v>
      </c>
      <c r="B130" s="20" t="n">
        <v>12.2244</v>
      </c>
      <c r="C130" s="20" t="n">
        <v>12.2244</v>
      </c>
      <c r="D130" s="20" t="n">
        <v>12.2244</v>
      </c>
      <c r="E130" s="81" t="n">
        <f aca="false">(B130+C130+D130)/3</f>
        <v>12.2244</v>
      </c>
      <c r="K130" s="61"/>
      <c r="L130" s="20"/>
      <c r="M130" s="20"/>
      <c r="N130" s="20"/>
      <c r="O130" s="8"/>
    </row>
    <row r="131" customFormat="false" ht="15" hidden="false" customHeight="false" outlineLevel="0" collapsed="false">
      <c r="A131" s="35" t="n">
        <v>39572</v>
      </c>
      <c r="B131" s="20" t="n">
        <v>12.2244</v>
      </c>
      <c r="C131" s="20" t="n">
        <v>12.2244</v>
      </c>
      <c r="D131" s="20" t="n">
        <v>12.2244</v>
      </c>
      <c r="E131" s="81" t="n">
        <f aca="false">(B131+C131+D131)/3</f>
        <v>12.2244</v>
      </c>
      <c r="K131" s="61"/>
      <c r="L131" s="20"/>
      <c r="M131" s="20"/>
      <c r="N131" s="20"/>
      <c r="O131" s="8"/>
    </row>
    <row r="132" customFormat="false" ht="15" hidden="false" customHeight="false" outlineLevel="0" collapsed="false">
      <c r="A132" s="35" t="n">
        <v>39573</v>
      </c>
      <c r="B132" s="20" t="n">
        <v>12.2244</v>
      </c>
      <c r="C132" s="20" t="n">
        <v>12.2244</v>
      </c>
      <c r="D132" s="20" t="n">
        <v>12.2244</v>
      </c>
      <c r="E132" s="81" t="n">
        <f aca="false">(B132+C132+D132)/3</f>
        <v>12.2244</v>
      </c>
      <c r="K132" s="61"/>
      <c r="L132" s="20"/>
      <c r="M132" s="20"/>
      <c r="N132" s="20"/>
      <c r="O132" s="8"/>
    </row>
    <row r="133" customFormat="false" ht="15" hidden="false" customHeight="false" outlineLevel="0" collapsed="false">
      <c r="A133" s="35" t="n">
        <v>39574</v>
      </c>
      <c r="B133" s="20" t="n">
        <v>12.2604</v>
      </c>
      <c r="C133" s="20" t="n">
        <v>12.2604</v>
      </c>
      <c r="D133" s="20" t="n">
        <v>12.2604</v>
      </c>
      <c r="E133" s="81" t="n">
        <f aca="false">(B133+C133+D133)/3</f>
        <v>12.2604</v>
      </c>
      <c r="K133" s="61"/>
      <c r="L133" s="20"/>
      <c r="M133" s="20"/>
      <c r="N133" s="20"/>
      <c r="O133" s="8"/>
    </row>
    <row r="134" customFormat="false" ht="15" hidden="false" customHeight="false" outlineLevel="0" collapsed="false">
      <c r="A134" s="35" t="n">
        <v>39575</v>
      </c>
      <c r="B134" s="20" t="n">
        <v>12.5892</v>
      </c>
      <c r="C134" s="20" t="n">
        <v>12.5892</v>
      </c>
      <c r="D134" s="20" t="n">
        <v>12.5892</v>
      </c>
      <c r="E134" s="81" t="n">
        <f aca="false">(B134+C134+D134)/3</f>
        <v>12.5892</v>
      </c>
      <c r="K134" s="61"/>
      <c r="L134" s="20"/>
      <c r="M134" s="20"/>
      <c r="N134" s="20"/>
      <c r="O134" s="8"/>
    </row>
    <row r="135" customFormat="false" ht="15" hidden="false" customHeight="false" outlineLevel="0" collapsed="false">
      <c r="A135" s="35" t="n">
        <v>39576</v>
      </c>
      <c r="B135" s="20" t="n">
        <v>12.6036</v>
      </c>
      <c r="C135" s="20" t="n">
        <v>12.6036</v>
      </c>
      <c r="D135" s="20" t="n">
        <v>12.6036</v>
      </c>
      <c r="E135" s="81" t="n">
        <f aca="false">(B135+C135+D135)/3</f>
        <v>12.6036</v>
      </c>
      <c r="K135" s="61"/>
      <c r="L135" s="20"/>
      <c r="M135" s="20"/>
      <c r="N135" s="20"/>
      <c r="O135" s="8"/>
    </row>
    <row r="136" customFormat="false" ht="15" hidden="false" customHeight="false" outlineLevel="0" collapsed="false">
      <c r="A136" s="35" t="n">
        <v>39577</v>
      </c>
      <c r="B136" s="20" t="n">
        <v>12.6036</v>
      </c>
      <c r="C136" s="20" t="n">
        <v>12.6036</v>
      </c>
      <c r="D136" s="20" t="n">
        <v>12.6036</v>
      </c>
      <c r="E136" s="81" t="n">
        <f aca="false">(B136+C136+D136)/3</f>
        <v>12.6036</v>
      </c>
      <c r="K136" s="61"/>
      <c r="L136" s="20"/>
      <c r="M136" s="20"/>
      <c r="N136" s="20"/>
      <c r="O136" s="8"/>
    </row>
    <row r="137" customFormat="false" ht="15" hidden="false" customHeight="false" outlineLevel="0" collapsed="false">
      <c r="A137" s="35" t="n">
        <v>39578</v>
      </c>
      <c r="B137" s="20" t="n">
        <v>12.624</v>
      </c>
      <c r="C137" s="20" t="n">
        <v>12.624</v>
      </c>
      <c r="D137" s="20" t="n">
        <v>12.624</v>
      </c>
      <c r="E137" s="81" t="n">
        <f aca="false">(B137+C137+D137)/3</f>
        <v>12.624</v>
      </c>
      <c r="K137" s="61"/>
      <c r="L137" s="20"/>
      <c r="M137" s="20"/>
      <c r="N137" s="20"/>
      <c r="O137" s="8"/>
    </row>
    <row r="138" customFormat="false" ht="15" hidden="false" customHeight="false" outlineLevel="0" collapsed="false">
      <c r="A138" s="35" t="n">
        <v>39579</v>
      </c>
      <c r="B138" s="20" t="n">
        <v>12.624</v>
      </c>
      <c r="C138" s="20" t="n">
        <v>12.624</v>
      </c>
      <c r="D138" s="20" t="n">
        <v>12.624</v>
      </c>
      <c r="E138" s="81" t="n">
        <f aca="false">(B138+C138+D138)/3</f>
        <v>12.624</v>
      </c>
      <c r="K138" s="61"/>
      <c r="L138" s="20"/>
      <c r="M138" s="20"/>
      <c r="N138" s="20"/>
      <c r="O138" s="8"/>
    </row>
    <row r="139" customFormat="false" ht="15" hidden="false" customHeight="false" outlineLevel="0" collapsed="false">
      <c r="A139" s="35" t="n">
        <v>39580</v>
      </c>
      <c r="B139" s="20" t="n">
        <v>12.624</v>
      </c>
      <c r="C139" s="20" t="n">
        <v>12.624</v>
      </c>
      <c r="D139" s="20" t="n">
        <v>12.624</v>
      </c>
      <c r="E139" s="81" t="n">
        <f aca="false">(B139+C139+D139)/3</f>
        <v>12.624</v>
      </c>
      <c r="K139" s="61"/>
      <c r="L139" s="20"/>
      <c r="M139" s="20"/>
      <c r="N139" s="20"/>
      <c r="O139" s="8"/>
    </row>
    <row r="140" customFormat="false" ht="15" hidden="false" customHeight="false" outlineLevel="0" collapsed="false">
      <c r="A140" s="35" t="n">
        <v>39581</v>
      </c>
      <c r="B140" s="20" t="n">
        <v>12.624</v>
      </c>
      <c r="C140" s="20" t="n">
        <v>12.624</v>
      </c>
      <c r="D140" s="20" t="n">
        <v>12.624</v>
      </c>
      <c r="E140" s="81" t="n">
        <f aca="false">(B140+C140+D140)/3</f>
        <v>12.624</v>
      </c>
      <c r="K140" s="61"/>
      <c r="L140" s="20"/>
      <c r="M140" s="20"/>
      <c r="N140" s="20"/>
      <c r="O140" s="8"/>
    </row>
    <row r="141" customFormat="false" ht="15" hidden="false" customHeight="false" outlineLevel="0" collapsed="false">
      <c r="A141" s="35" t="n">
        <v>39582</v>
      </c>
      <c r="B141" s="20" t="n">
        <v>12.6732</v>
      </c>
      <c r="C141" s="20" t="n">
        <v>12.6732</v>
      </c>
      <c r="D141" s="20" t="n">
        <v>12.6732</v>
      </c>
      <c r="E141" s="81" t="n">
        <f aca="false">(B141+C141+D141)/3</f>
        <v>12.6732</v>
      </c>
      <c r="K141" s="61"/>
      <c r="L141" s="20"/>
      <c r="M141" s="20"/>
      <c r="N141" s="20"/>
      <c r="O141" s="8"/>
    </row>
    <row r="142" customFormat="false" ht="15" hidden="false" customHeight="false" outlineLevel="0" collapsed="false">
      <c r="A142" s="35" t="n">
        <v>39583</v>
      </c>
      <c r="B142" s="20" t="n">
        <v>12.5664</v>
      </c>
      <c r="C142" s="20" t="n">
        <v>12.5664</v>
      </c>
      <c r="D142" s="20" t="n">
        <v>12.5664</v>
      </c>
      <c r="E142" s="81" t="n">
        <f aca="false">(B142+C142+D142)/3</f>
        <v>12.5664</v>
      </c>
      <c r="K142" s="61"/>
      <c r="L142" s="20"/>
      <c r="M142" s="20"/>
      <c r="N142" s="20"/>
      <c r="O142" s="8"/>
    </row>
    <row r="143" customFormat="false" ht="15" hidden="false" customHeight="false" outlineLevel="0" collapsed="false">
      <c r="A143" s="35" t="n">
        <v>39584</v>
      </c>
      <c r="B143" s="20" t="n">
        <v>12.4644</v>
      </c>
      <c r="C143" s="20" t="n">
        <v>12.4644</v>
      </c>
      <c r="D143" s="20" t="n">
        <v>12.4644</v>
      </c>
      <c r="E143" s="81" t="n">
        <f aca="false">(B143+C143+D143)/3</f>
        <v>12.4644</v>
      </c>
      <c r="K143" s="61"/>
      <c r="L143" s="20"/>
      <c r="M143" s="20"/>
      <c r="N143" s="20"/>
      <c r="O143" s="8"/>
    </row>
    <row r="144" customFormat="false" ht="15" hidden="false" customHeight="false" outlineLevel="0" collapsed="false">
      <c r="A144" s="35" t="n">
        <v>39585</v>
      </c>
      <c r="B144" s="20" t="n">
        <v>12.2988</v>
      </c>
      <c r="C144" s="20" t="n">
        <v>12.2988</v>
      </c>
      <c r="D144" s="20" t="n">
        <v>12.2988</v>
      </c>
      <c r="E144" s="81" t="n">
        <f aca="false">(B144+C144+D144)/3</f>
        <v>12.2988</v>
      </c>
      <c r="K144" s="61"/>
      <c r="L144" s="20"/>
      <c r="M144" s="20"/>
      <c r="N144" s="20"/>
      <c r="O144" s="8"/>
    </row>
    <row r="145" customFormat="false" ht="15" hidden="false" customHeight="false" outlineLevel="0" collapsed="false">
      <c r="A145" s="35" t="n">
        <v>39586</v>
      </c>
      <c r="B145" s="20" t="n">
        <v>12.1788</v>
      </c>
      <c r="C145" s="20" t="n">
        <v>12.1788</v>
      </c>
      <c r="D145" s="20" t="n">
        <v>12.1788</v>
      </c>
      <c r="E145" s="81" t="n">
        <f aca="false">(B145+C145+D145)/3</f>
        <v>12.1788</v>
      </c>
      <c r="K145" s="61"/>
      <c r="L145" s="20"/>
      <c r="M145" s="20"/>
      <c r="N145" s="20"/>
      <c r="O145" s="8"/>
    </row>
    <row r="146" customFormat="false" ht="15" hidden="false" customHeight="false" outlineLevel="0" collapsed="false">
      <c r="A146" s="35" t="n">
        <v>39587</v>
      </c>
      <c r="B146" s="20" t="n">
        <v>12.018</v>
      </c>
      <c r="C146" s="20" t="n">
        <v>12.018</v>
      </c>
      <c r="D146" s="20" t="n">
        <v>12.018</v>
      </c>
      <c r="E146" s="81" t="n">
        <f aca="false">(B146+C146+D146)/3</f>
        <v>12.018</v>
      </c>
      <c r="K146" s="61"/>
      <c r="L146" s="20"/>
      <c r="M146" s="20"/>
      <c r="N146" s="20"/>
      <c r="O146" s="8"/>
    </row>
    <row r="147" customFormat="false" ht="15" hidden="false" customHeight="false" outlineLevel="0" collapsed="false">
      <c r="A147" s="35" t="n">
        <v>39588</v>
      </c>
      <c r="B147" s="20" t="n">
        <v>11.886</v>
      </c>
      <c r="C147" s="20" t="n">
        <v>11.886</v>
      </c>
      <c r="D147" s="20" t="n">
        <v>11.886</v>
      </c>
      <c r="E147" s="81" t="n">
        <f aca="false">(B147+C147+D147)/3</f>
        <v>11.886</v>
      </c>
      <c r="K147" s="61"/>
      <c r="L147" s="20"/>
      <c r="M147" s="20"/>
      <c r="N147" s="20"/>
      <c r="O147" s="8"/>
    </row>
    <row r="148" customFormat="false" ht="15" hidden="false" customHeight="false" outlineLevel="0" collapsed="false">
      <c r="A148" s="35" t="n">
        <v>39589</v>
      </c>
      <c r="B148" s="20" t="n">
        <v>11.676</v>
      </c>
      <c r="C148" s="20" t="n">
        <v>11.676</v>
      </c>
      <c r="D148" s="20" t="n">
        <v>11.676</v>
      </c>
      <c r="E148" s="81" t="n">
        <f aca="false">(B148+C148+D148)/3</f>
        <v>11.676</v>
      </c>
      <c r="K148" s="61"/>
      <c r="L148" s="20"/>
      <c r="M148" s="20"/>
      <c r="N148" s="20"/>
      <c r="O148" s="8"/>
    </row>
    <row r="149" customFormat="false" ht="15" hidden="false" customHeight="false" outlineLevel="0" collapsed="false">
      <c r="A149" s="35" t="n">
        <v>39590</v>
      </c>
      <c r="B149" s="20" t="n">
        <v>11.5044</v>
      </c>
      <c r="C149" s="20" t="n">
        <v>11.5044</v>
      </c>
      <c r="D149" s="20" t="n">
        <v>11.5044</v>
      </c>
      <c r="E149" s="81" t="n">
        <f aca="false">(B149+C149+D149)/3</f>
        <v>11.5044</v>
      </c>
      <c r="K149" s="61"/>
      <c r="L149" s="20"/>
      <c r="M149" s="20"/>
      <c r="N149" s="20"/>
      <c r="O149" s="8"/>
    </row>
    <row r="150" customFormat="false" ht="15" hidden="false" customHeight="false" outlineLevel="0" collapsed="false">
      <c r="A150" s="35" t="n">
        <v>39591</v>
      </c>
      <c r="B150" s="20" t="n">
        <v>11.3352</v>
      </c>
      <c r="C150" s="20" t="n">
        <v>11.3352</v>
      </c>
      <c r="D150" s="20" t="n">
        <v>11.3352</v>
      </c>
      <c r="E150" s="81" t="n">
        <f aca="false">(B150+C150+D150)/3</f>
        <v>11.3352</v>
      </c>
      <c r="K150" s="61"/>
      <c r="L150" s="20"/>
      <c r="M150" s="20"/>
      <c r="N150" s="20"/>
      <c r="O150" s="8"/>
    </row>
    <row r="151" customFormat="false" ht="15" hidden="false" customHeight="false" outlineLevel="0" collapsed="false">
      <c r="A151" s="35" t="n">
        <v>39592</v>
      </c>
      <c r="B151" s="20" t="n">
        <v>11.184</v>
      </c>
      <c r="C151" s="20" t="n">
        <v>11.184</v>
      </c>
      <c r="D151" s="20" t="n">
        <v>11.184</v>
      </c>
      <c r="E151" s="81" t="n">
        <f aca="false">(B151+C151+D151)/3</f>
        <v>11.184</v>
      </c>
      <c r="K151" s="61"/>
      <c r="L151" s="20"/>
      <c r="M151" s="20"/>
      <c r="N151" s="20"/>
      <c r="O151" s="8"/>
    </row>
    <row r="152" customFormat="false" ht="15" hidden="false" customHeight="false" outlineLevel="0" collapsed="false">
      <c r="A152" s="35" t="n">
        <v>39593</v>
      </c>
      <c r="B152" s="20" t="n">
        <v>11.0004</v>
      </c>
      <c r="C152" s="20" t="n">
        <v>11.0004</v>
      </c>
      <c r="D152" s="20" t="n">
        <v>11.0004</v>
      </c>
      <c r="E152" s="81" t="n">
        <f aca="false">(B152+C152+D152)/3</f>
        <v>11.0004</v>
      </c>
      <c r="K152" s="61"/>
      <c r="L152" s="20"/>
      <c r="M152" s="20"/>
      <c r="N152" s="20"/>
      <c r="O152" s="8"/>
    </row>
    <row r="153" customFormat="false" ht="15" hidden="false" customHeight="false" outlineLevel="0" collapsed="false">
      <c r="A153" s="35" t="n">
        <v>39594</v>
      </c>
      <c r="B153" s="20" t="n">
        <v>10.8936</v>
      </c>
      <c r="C153" s="20" t="n">
        <v>10.8936</v>
      </c>
      <c r="D153" s="20" t="n">
        <v>10.8936</v>
      </c>
      <c r="E153" s="81" t="n">
        <f aca="false">(B153+C153+D153)/3</f>
        <v>10.8936</v>
      </c>
      <c r="K153" s="61"/>
      <c r="L153" s="20"/>
      <c r="M153" s="20"/>
      <c r="N153" s="20"/>
      <c r="O153" s="8"/>
    </row>
    <row r="154" customFormat="false" ht="15" hidden="false" customHeight="false" outlineLevel="0" collapsed="false">
      <c r="A154" s="35" t="n">
        <v>39595</v>
      </c>
      <c r="B154" s="20" t="n">
        <v>10.8288</v>
      </c>
      <c r="C154" s="20" t="n">
        <v>10.8288</v>
      </c>
      <c r="D154" s="20" t="n">
        <v>10.8288</v>
      </c>
      <c r="E154" s="81" t="n">
        <f aca="false">(B154+C154+D154)/3</f>
        <v>10.8288</v>
      </c>
      <c r="K154" s="61"/>
      <c r="L154" s="20"/>
      <c r="M154" s="20"/>
      <c r="N154" s="20"/>
      <c r="O154" s="8"/>
    </row>
    <row r="155" customFormat="false" ht="15" hidden="false" customHeight="false" outlineLevel="0" collapsed="false">
      <c r="A155" s="35" t="n">
        <v>39596</v>
      </c>
      <c r="B155" s="20" t="n">
        <v>10.74</v>
      </c>
      <c r="C155" s="20" t="n">
        <v>10.74</v>
      </c>
      <c r="D155" s="20" t="n">
        <v>10.74</v>
      </c>
      <c r="E155" s="81" t="n">
        <f aca="false">(B155+C155+D155)/3</f>
        <v>10.74</v>
      </c>
      <c r="K155" s="61"/>
      <c r="L155" s="20"/>
      <c r="M155" s="20"/>
      <c r="N155" s="20"/>
      <c r="O155" s="8"/>
    </row>
    <row r="156" customFormat="false" ht="15" hidden="false" customHeight="false" outlineLevel="0" collapsed="false">
      <c r="A156" s="35" t="n">
        <v>39597</v>
      </c>
      <c r="B156" s="20" t="n">
        <v>10.5408</v>
      </c>
      <c r="C156" s="20" t="n">
        <v>10.5408</v>
      </c>
      <c r="D156" s="20" t="n">
        <v>10.5408</v>
      </c>
      <c r="E156" s="81" t="n">
        <f aca="false">(B156+C156+D156)/3</f>
        <v>10.5408</v>
      </c>
      <c r="K156" s="61"/>
      <c r="L156" s="20"/>
      <c r="M156" s="20"/>
      <c r="N156" s="20"/>
      <c r="O156" s="8"/>
    </row>
    <row r="157" customFormat="false" ht="15" hidden="false" customHeight="false" outlineLevel="0" collapsed="false">
      <c r="A157" s="35" t="n">
        <v>39598</v>
      </c>
      <c r="B157" s="20" t="n">
        <v>10.4208</v>
      </c>
      <c r="C157" s="20" t="n">
        <v>10.4208</v>
      </c>
      <c r="D157" s="20" t="n">
        <v>10.4208</v>
      </c>
      <c r="E157" s="81" t="n">
        <f aca="false">(B157+C157+D157)/3</f>
        <v>10.4208</v>
      </c>
      <c r="K157" s="61"/>
      <c r="L157" s="20"/>
      <c r="M157" s="20"/>
      <c r="N157" s="20"/>
      <c r="O157" s="8"/>
    </row>
    <row r="158" customFormat="false" ht="15" hidden="false" customHeight="false" outlineLevel="0" collapsed="false">
      <c r="A158" s="35" t="n">
        <v>39599</v>
      </c>
      <c r="B158" s="20" t="n">
        <v>10.2864</v>
      </c>
      <c r="C158" s="20" t="n">
        <v>10.2864</v>
      </c>
      <c r="D158" s="20" t="n">
        <v>10.2864</v>
      </c>
      <c r="E158" s="81" t="n">
        <f aca="false">(B158+C158+D158)/3</f>
        <v>10.2864</v>
      </c>
      <c r="K158" s="61"/>
      <c r="L158" s="20"/>
      <c r="M158" s="20"/>
      <c r="N158" s="20"/>
      <c r="O158" s="8"/>
    </row>
    <row r="159" customFormat="false" ht="15" hidden="false" customHeight="false" outlineLevel="0" collapsed="false">
      <c r="A159" s="35" t="n">
        <v>39600</v>
      </c>
      <c r="B159" s="20" t="n">
        <v>10.158</v>
      </c>
      <c r="C159" s="20" t="n">
        <v>10.158</v>
      </c>
      <c r="D159" s="20" t="n">
        <v>10.158</v>
      </c>
      <c r="E159" s="81" t="n">
        <f aca="false">(B159+C159+D159)/3</f>
        <v>10.158</v>
      </c>
      <c r="K159" s="61"/>
      <c r="L159" s="20"/>
      <c r="M159" s="20"/>
      <c r="N159" s="20"/>
      <c r="O159" s="8"/>
    </row>
    <row r="160" customFormat="false" ht="15" hidden="false" customHeight="false" outlineLevel="0" collapsed="false">
      <c r="A160" s="35" t="n">
        <v>39601</v>
      </c>
      <c r="B160" s="20" t="n">
        <v>11.6136</v>
      </c>
      <c r="C160" s="20" t="n">
        <v>11.2188</v>
      </c>
      <c r="D160" s="20" t="n">
        <v>10.824</v>
      </c>
      <c r="E160" s="81" t="n">
        <f aca="false">(B160+C160+D160)/3</f>
        <v>11.2188</v>
      </c>
      <c r="K160" s="61"/>
      <c r="L160" s="20"/>
      <c r="M160" s="20"/>
      <c r="N160" s="20"/>
      <c r="O160" s="8"/>
    </row>
    <row r="161" customFormat="false" ht="15" hidden="false" customHeight="false" outlineLevel="0" collapsed="false">
      <c r="A161" s="35" t="n">
        <v>39602</v>
      </c>
      <c r="B161" s="20" t="n">
        <v>12.9</v>
      </c>
      <c r="C161" s="20" t="n">
        <v>12.2904</v>
      </c>
      <c r="D161" s="20" t="n">
        <v>11.5008</v>
      </c>
      <c r="E161" s="81" t="n">
        <f aca="false">(B161+C161+D161)/3</f>
        <v>12.2304</v>
      </c>
      <c r="K161" s="61"/>
      <c r="L161" s="20"/>
      <c r="M161" s="20"/>
      <c r="N161" s="20"/>
      <c r="O161" s="8"/>
    </row>
    <row r="162" customFormat="false" ht="15" hidden="false" customHeight="false" outlineLevel="0" collapsed="false">
      <c r="A162" s="35" t="n">
        <v>39603</v>
      </c>
      <c r="B162" s="20" t="n">
        <v>12.9</v>
      </c>
      <c r="C162" s="20" t="n">
        <v>12.9</v>
      </c>
      <c r="D162" s="20" t="n">
        <v>12.1548</v>
      </c>
      <c r="E162" s="81" t="n">
        <f aca="false">(B162+C162+D162)/3</f>
        <v>12.6516</v>
      </c>
      <c r="K162" s="61"/>
      <c r="L162" s="20"/>
      <c r="M162" s="20"/>
      <c r="N162" s="20"/>
      <c r="O162" s="8"/>
    </row>
    <row r="163" customFormat="false" ht="15" hidden="false" customHeight="false" outlineLevel="0" collapsed="false">
      <c r="A163" s="35" t="n">
        <v>39604</v>
      </c>
      <c r="B163" s="20" t="n">
        <v>12.9</v>
      </c>
      <c r="C163" s="20" t="n">
        <v>12.9</v>
      </c>
      <c r="D163" s="20" t="n">
        <v>12.1956</v>
      </c>
      <c r="E163" s="81" t="n">
        <f aca="false">(B163+C163+D163)/3</f>
        <v>12.6652</v>
      </c>
      <c r="K163" s="61"/>
      <c r="L163" s="20"/>
      <c r="M163" s="20"/>
      <c r="N163" s="20"/>
      <c r="O163" s="8"/>
    </row>
    <row r="164" customFormat="false" ht="15" hidden="false" customHeight="false" outlineLevel="0" collapsed="false">
      <c r="A164" s="35" t="n">
        <v>39605</v>
      </c>
      <c r="B164" s="20" t="n">
        <v>12.7524</v>
      </c>
      <c r="C164" s="20" t="n">
        <v>12.7524</v>
      </c>
      <c r="D164" s="20" t="n">
        <v>12.048</v>
      </c>
      <c r="E164" s="81" t="n">
        <f aca="false">(B164+C164+D164)/3</f>
        <v>12.5176</v>
      </c>
      <c r="K164" s="61"/>
      <c r="L164" s="20"/>
      <c r="M164" s="20"/>
      <c r="N164" s="20"/>
      <c r="O164" s="8"/>
    </row>
    <row r="165" customFormat="false" ht="15" hidden="false" customHeight="false" outlineLevel="0" collapsed="false">
      <c r="A165" s="35" t="n">
        <v>39606</v>
      </c>
      <c r="B165" s="20" t="n">
        <v>12.5772</v>
      </c>
      <c r="C165" s="20" t="n">
        <v>12.5772</v>
      </c>
      <c r="D165" s="20" t="n">
        <v>11.874</v>
      </c>
      <c r="E165" s="81" t="n">
        <f aca="false">(B165+C165+D165)/3</f>
        <v>12.3428</v>
      </c>
      <c r="K165" s="61"/>
      <c r="L165" s="20"/>
      <c r="M165" s="20"/>
      <c r="N165" s="20"/>
      <c r="O165" s="8"/>
    </row>
    <row r="166" customFormat="false" ht="15" hidden="false" customHeight="false" outlineLevel="0" collapsed="false">
      <c r="A166" s="35" t="n">
        <v>39607</v>
      </c>
      <c r="B166" s="20" t="n">
        <v>12.6228</v>
      </c>
      <c r="C166" s="20" t="n">
        <v>12.6228</v>
      </c>
      <c r="D166" s="20" t="n">
        <v>11.9184</v>
      </c>
      <c r="E166" s="81" t="n">
        <f aca="false">(B166+C166+D166)/3</f>
        <v>12.388</v>
      </c>
      <c r="K166" s="61"/>
      <c r="L166" s="20"/>
      <c r="M166" s="20"/>
      <c r="N166" s="20"/>
      <c r="O166" s="8"/>
    </row>
    <row r="167" customFormat="false" ht="15" hidden="false" customHeight="false" outlineLevel="0" collapsed="false">
      <c r="A167" s="35" t="n">
        <v>39608</v>
      </c>
      <c r="B167" s="20" t="n">
        <v>12.54</v>
      </c>
      <c r="C167" s="20" t="n">
        <v>12.54</v>
      </c>
      <c r="D167" s="20" t="n">
        <v>11.8356</v>
      </c>
      <c r="E167" s="81" t="n">
        <f aca="false">(B167+C167+D167)/3</f>
        <v>12.3052</v>
      </c>
      <c r="K167" s="61"/>
      <c r="L167" s="20"/>
      <c r="M167" s="20"/>
      <c r="N167" s="20"/>
      <c r="O167" s="8"/>
    </row>
    <row r="168" customFormat="false" ht="15" hidden="false" customHeight="false" outlineLevel="0" collapsed="false">
      <c r="A168" s="35" t="n">
        <v>39609</v>
      </c>
      <c r="B168" s="20" t="n">
        <v>12.4068</v>
      </c>
      <c r="C168" s="20" t="n">
        <v>12.4068</v>
      </c>
      <c r="D168" s="20" t="n">
        <v>11.7024</v>
      </c>
      <c r="E168" s="81" t="n">
        <f aca="false">(B168+C168+D168)/3</f>
        <v>12.172</v>
      </c>
      <c r="K168" s="61"/>
      <c r="L168" s="20"/>
      <c r="M168" s="20"/>
      <c r="N168" s="20"/>
      <c r="O168" s="8"/>
    </row>
    <row r="169" customFormat="false" ht="15" hidden="false" customHeight="false" outlineLevel="0" collapsed="false">
      <c r="A169" s="35" t="n">
        <v>39610</v>
      </c>
      <c r="B169" s="20" t="n">
        <v>12.2904</v>
      </c>
      <c r="C169" s="20" t="n">
        <v>12.2904</v>
      </c>
      <c r="D169" s="20" t="n">
        <v>11.5872</v>
      </c>
      <c r="E169" s="81" t="n">
        <f aca="false">(B169+C169+D169)/3</f>
        <v>12.056</v>
      </c>
      <c r="K169" s="61"/>
      <c r="L169" s="20"/>
      <c r="M169" s="20"/>
      <c r="N169" s="20"/>
      <c r="O169" s="8"/>
    </row>
    <row r="170" customFormat="false" ht="15" hidden="false" customHeight="false" outlineLevel="0" collapsed="false">
      <c r="A170" s="35" t="n">
        <v>39611</v>
      </c>
      <c r="B170" s="20" t="n">
        <v>12.2064</v>
      </c>
      <c r="C170" s="20" t="n">
        <v>12.2064</v>
      </c>
      <c r="D170" s="20" t="n">
        <v>11.502</v>
      </c>
      <c r="E170" s="81" t="n">
        <f aca="false">(B170+C170+D170)/3</f>
        <v>11.9716</v>
      </c>
      <c r="K170" s="61"/>
      <c r="L170" s="20"/>
      <c r="M170" s="20"/>
      <c r="N170" s="20"/>
      <c r="O170" s="8"/>
    </row>
    <row r="171" customFormat="false" ht="15" hidden="false" customHeight="false" outlineLevel="0" collapsed="false">
      <c r="A171" s="35" t="n">
        <v>39612</v>
      </c>
      <c r="B171" s="20" t="n">
        <v>12.1212</v>
      </c>
      <c r="C171" s="20" t="n">
        <v>12.1212</v>
      </c>
      <c r="D171" s="20" t="n">
        <v>11.4168</v>
      </c>
      <c r="E171" s="81" t="n">
        <f aca="false">(B171+C171+D171)/3</f>
        <v>11.8864</v>
      </c>
      <c r="K171" s="61"/>
      <c r="L171" s="20"/>
      <c r="M171" s="20"/>
      <c r="N171" s="20"/>
      <c r="O171" s="8"/>
    </row>
    <row r="172" customFormat="false" ht="15" hidden="false" customHeight="false" outlineLevel="0" collapsed="false">
      <c r="A172" s="35" t="n">
        <v>39613</v>
      </c>
      <c r="B172" s="20" t="n">
        <v>12.0192</v>
      </c>
      <c r="C172" s="20" t="n">
        <v>12.0192</v>
      </c>
      <c r="D172" s="20" t="n">
        <v>11.316</v>
      </c>
      <c r="E172" s="81" t="n">
        <f aca="false">(B172+C172+D172)/3</f>
        <v>11.7848</v>
      </c>
      <c r="K172" s="61"/>
      <c r="L172" s="20"/>
      <c r="M172" s="20"/>
      <c r="N172" s="20"/>
      <c r="O172" s="8"/>
    </row>
    <row r="173" customFormat="false" ht="15" hidden="false" customHeight="false" outlineLevel="0" collapsed="false">
      <c r="A173" s="35" t="n">
        <v>39614</v>
      </c>
      <c r="B173" s="20" t="n">
        <v>11.8812</v>
      </c>
      <c r="C173" s="20" t="n">
        <v>11.8812</v>
      </c>
      <c r="D173" s="20" t="n">
        <v>11.178</v>
      </c>
      <c r="E173" s="81" t="n">
        <f aca="false">(B173+C173+D173)/3</f>
        <v>11.6468</v>
      </c>
      <c r="K173" s="61"/>
      <c r="L173" s="20"/>
      <c r="M173" s="20"/>
      <c r="N173" s="20"/>
      <c r="O173" s="8"/>
    </row>
    <row r="174" customFormat="false" ht="15" hidden="false" customHeight="false" outlineLevel="0" collapsed="false">
      <c r="A174" s="35" t="n">
        <v>39615</v>
      </c>
      <c r="B174" s="20" t="n">
        <v>11.8524</v>
      </c>
      <c r="C174" s="20" t="n">
        <v>11.8524</v>
      </c>
      <c r="D174" s="20" t="n">
        <v>11.1492</v>
      </c>
      <c r="E174" s="81" t="n">
        <f aca="false">(B174+C174+D174)/3</f>
        <v>11.618</v>
      </c>
      <c r="K174" s="61"/>
      <c r="L174" s="20"/>
      <c r="M174" s="20"/>
      <c r="N174" s="20"/>
      <c r="O174" s="8"/>
    </row>
    <row r="175" customFormat="false" ht="15" hidden="false" customHeight="false" outlineLevel="0" collapsed="false">
      <c r="A175" s="35" t="n">
        <v>39616</v>
      </c>
      <c r="B175" s="20" t="n">
        <v>11.766</v>
      </c>
      <c r="C175" s="20" t="n">
        <v>11.766</v>
      </c>
      <c r="D175" s="20" t="n">
        <v>11.0628</v>
      </c>
      <c r="E175" s="81" t="n">
        <f aca="false">(B175+C175+D175)/3</f>
        <v>11.5316</v>
      </c>
      <c r="K175" s="61"/>
      <c r="L175" s="20"/>
      <c r="M175" s="20"/>
      <c r="N175" s="20"/>
      <c r="O175" s="8"/>
    </row>
    <row r="176" customFormat="false" ht="15" hidden="false" customHeight="false" outlineLevel="0" collapsed="false">
      <c r="A176" s="35" t="n">
        <v>39617</v>
      </c>
      <c r="B176" s="20" t="n">
        <v>11.6244</v>
      </c>
      <c r="C176" s="20" t="n">
        <v>11.6244</v>
      </c>
      <c r="D176" s="20" t="n">
        <v>10.92</v>
      </c>
      <c r="E176" s="81" t="n">
        <f aca="false">(B176+C176+D176)/3</f>
        <v>11.3896</v>
      </c>
      <c r="K176" s="61"/>
      <c r="L176" s="20"/>
      <c r="M176" s="20"/>
      <c r="N176" s="20"/>
      <c r="O176" s="8"/>
    </row>
    <row r="177" customFormat="false" ht="15" hidden="false" customHeight="false" outlineLevel="0" collapsed="false">
      <c r="A177" s="35" t="n">
        <v>39618</v>
      </c>
      <c r="B177" s="20" t="n">
        <v>11.5512</v>
      </c>
      <c r="C177" s="20" t="n">
        <v>11.5512</v>
      </c>
      <c r="D177" s="20" t="n">
        <v>10.8468</v>
      </c>
      <c r="E177" s="81" t="n">
        <f aca="false">(B177+C177+D177)/3</f>
        <v>11.3164</v>
      </c>
      <c r="K177" s="61"/>
      <c r="L177" s="20"/>
      <c r="M177" s="20"/>
      <c r="N177" s="20"/>
      <c r="O177" s="8"/>
    </row>
    <row r="178" customFormat="false" ht="15" hidden="false" customHeight="false" outlineLevel="0" collapsed="false">
      <c r="A178" s="35" t="n">
        <v>39619</v>
      </c>
      <c r="B178" s="20" t="n">
        <v>11.4432</v>
      </c>
      <c r="C178" s="20" t="n">
        <v>11.4432</v>
      </c>
      <c r="D178" s="20" t="n">
        <v>10.7388</v>
      </c>
      <c r="E178" s="81" t="n">
        <f aca="false">(B178+C178+D178)/3</f>
        <v>11.2084</v>
      </c>
      <c r="K178" s="61"/>
      <c r="L178" s="20"/>
      <c r="M178" s="20"/>
      <c r="N178" s="20"/>
      <c r="O178" s="8"/>
    </row>
    <row r="179" customFormat="false" ht="15" hidden="false" customHeight="false" outlineLevel="0" collapsed="false">
      <c r="A179" s="35" t="n">
        <v>39620</v>
      </c>
      <c r="B179" s="20" t="n">
        <v>11.406</v>
      </c>
      <c r="C179" s="20" t="n">
        <v>11.406</v>
      </c>
      <c r="D179" s="20" t="n">
        <v>10.7016</v>
      </c>
      <c r="E179" s="81" t="n">
        <f aca="false">(B179+C179+D179)/3</f>
        <v>11.1712</v>
      </c>
      <c r="K179" s="61"/>
      <c r="L179" s="20"/>
      <c r="M179" s="20"/>
      <c r="N179" s="20"/>
      <c r="O179" s="8"/>
    </row>
    <row r="180" customFormat="false" ht="15" hidden="false" customHeight="false" outlineLevel="0" collapsed="false">
      <c r="A180" s="35" t="n">
        <v>39621</v>
      </c>
      <c r="B180" s="20" t="n">
        <v>11.2536</v>
      </c>
      <c r="C180" s="20" t="n">
        <v>11.2536</v>
      </c>
      <c r="D180" s="20" t="n">
        <v>10.5504</v>
      </c>
      <c r="E180" s="81" t="n">
        <f aca="false">(B180+C180+D180)/3</f>
        <v>11.0192</v>
      </c>
      <c r="K180" s="61"/>
      <c r="L180" s="20"/>
      <c r="M180" s="20"/>
      <c r="N180" s="20"/>
      <c r="O180" s="8"/>
    </row>
    <row r="181" customFormat="false" ht="15" hidden="false" customHeight="false" outlineLevel="0" collapsed="false">
      <c r="A181" s="35" t="n">
        <v>39622</v>
      </c>
      <c r="B181" s="20" t="n">
        <v>11.1048</v>
      </c>
      <c r="C181" s="20" t="n">
        <v>11.1048</v>
      </c>
      <c r="D181" s="20" t="n">
        <v>10.4004</v>
      </c>
      <c r="E181" s="81" t="n">
        <f aca="false">(B181+C181+D181)/3</f>
        <v>10.87</v>
      </c>
      <c r="K181" s="61"/>
      <c r="L181" s="20"/>
      <c r="M181" s="20"/>
      <c r="N181" s="20"/>
      <c r="O181" s="8"/>
    </row>
    <row r="182" customFormat="false" ht="15" hidden="false" customHeight="false" outlineLevel="0" collapsed="false">
      <c r="A182" s="35" t="n">
        <v>39623</v>
      </c>
      <c r="B182" s="20" t="n">
        <v>10.974</v>
      </c>
      <c r="C182" s="20" t="n">
        <v>10.974</v>
      </c>
      <c r="D182" s="20" t="n">
        <v>10.2696</v>
      </c>
      <c r="E182" s="81" t="n">
        <f aca="false">(B182+C182+D182)/3</f>
        <v>10.7392</v>
      </c>
      <c r="K182" s="61"/>
      <c r="L182" s="20"/>
      <c r="M182" s="20"/>
      <c r="N182" s="20"/>
      <c r="O182" s="8"/>
    </row>
    <row r="183" customFormat="false" ht="15" hidden="false" customHeight="false" outlineLevel="0" collapsed="false">
      <c r="A183" s="35" t="n">
        <v>39624</v>
      </c>
      <c r="B183" s="20" t="n">
        <v>10.818</v>
      </c>
      <c r="C183" s="20" t="n">
        <v>10.818</v>
      </c>
      <c r="D183" s="20" t="n">
        <v>10.1148</v>
      </c>
      <c r="E183" s="81" t="n">
        <f aca="false">(B183+C183+D183)/3</f>
        <v>10.5836</v>
      </c>
      <c r="K183" s="61"/>
      <c r="L183" s="20"/>
      <c r="M183" s="20"/>
      <c r="N183" s="20"/>
      <c r="O183" s="8"/>
    </row>
    <row r="184" customFormat="false" ht="15" hidden="false" customHeight="false" outlineLevel="0" collapsed="false">
      <c r="A184" s="35" t="n">
        <v>39625</v>
      </c>
      <c r="B184" s="20" t="n">
        <v>10.6272</v>
      </c>
      <c r="C184" s="20" t="n">
        <v>10.6272</v>
      </c>
      <c r="D184" s="20" t="n">
        <v>9.9228</v>
      </c>
      <c r="E184" s="81" t="n">
        <f aca="false">(B184+C184+D184)/3</f>
        <v>10.3924</v>
      </c>
      <c r="K184" s="61"/>
      <c r="L184" s="20"/>
      <c r="M184" s="20"/>
      <c r="N184" s="20"/>
      <c r="O184" s="8"/>
    </row>
    <row r="185" customFormat="false" ht="15" hidden="false" customHeight="false" outlineLevel="0" collapsed="false">
      <c r="A185" s="35" t="n">
        <v>39626</v>
      </c>
      <c r="B185" s="20" t="n">
        <v>10.4208</v>
      </c>
      <c r="C185" s="20" t="n">
        <v>10.4208</v>
      </c>
      <c r="D185" s="20" t="n">
        <v>9.7176</v>
      </c>
      <c r="E185" s="81" t="n">
        <f aca="false">(B185+C185+D185)/3</f>
        <v>10.1864</v>
      </c>
      <c r="K185" s="61"/>
      <c r="L185" s="20"/>
      <c r="M185" s="20"/>
      <c r="N185" s="20"/>
      <c r="O185" s="8"/>
    </row>
    <row r="186" customFormat="false" ht="15" hidden="false" customHeight="false" outlineLevel="0" collapsed="false">
      <c r="A186" s="35" t="n">
        <v>39627</v>
      </c>
      <c r="B186" s="20" t="n">
        <v>10.2744</v>
      </c>
      <c r="C186" s="20" t="n">
        <v>10.2744</v>
      </c>
      <c r="D186" s="20" t="n">
        <v>9.5712</v>
      </c>
      <c r="E186" s="81" t="n">
        <f aca="false">(B186+C186+D186)/3</f>
        <v>10.04</v>
      </c>
      <c r="K186" s="61"/>
      <c r="L186" s="20"/>
      <c r="M186" s="20"/>
      <c r="N186" s="20"/>
      <c r="O186" s="8"/>
    </row>
    <row r="187" customFormat="false" ht="15" hidden="false" customHeight="false" outlineLevel="0" collapsed="false">
      <c r="A187" s="35" t="n">
        <v>39628</v>
      </c>
      <c r="B187" s="20" t="n">
        <v>10.1184</v>
      </c>
      <c r="C187" s="20" t="n">
        <v>10.1184</v>
      </c>
      <c r="D187" s="20" t="n">
        <v>9.414</v>
      </c>
      <c r="E187" s="81" t="n">
        <f aca="false">(B187+C187+D187)/3</f>
        <v>9.8836</v>
      </c>
      <c r="K187" s="61"/>
      <c r="L187" s="20"/>
      <c r="M187" s="20"/>
      <c r="N187" s="20"/>
      <c r="O187" s="8"/>
    </row>
    <row r="188" customFormat="false" ht="15" hidden="false" customHeight="false" outlineLevel="0" collapsed="false">
      <c r="A188" s="35" t="n">
        <v>39629</v>
      </c>
      <c r="B188" s="20" t="n">
        <v>9.936</v>
      </c>
      <c r="C188" s="20" t="n">
        <v>9.936</v>
      </c>
      <c r="D188" s="20" t="n">
        <v>9.2328</v>
      </c>
      <c r="E188" s="81" t="n">
        <f aca="false">(B188+C188+D188)/3</f>
        <v>9.7016</v>
      </c>
      <c r="K188" s="61"/>
      <c r="L188" s="20"/>
      <c r="M188" s="20"/>
      <c r="N188" s="20"/>
      <c r="O188" s="8"/>
    </row>
    <row r="189" customFormat="false" ht="15" hidden="false" customHeight="false" outlineLevel="0" collapsed="false">
      <c r="A189" s="35" t="n">
        <v>39630</v>
      </c>
      <c r="B189" s="20" t="n">
        <v>9.8556</v>
      </c>
      <c r="C189" s="20" t="n">
        <v>9.8556</v>
      </c>
      <c r="D189" s="20" t="n">
        <v>9.1524</v>
      </c>
      <c r="E189" s="81" t="n">
        <f aca="false">(B189+C189+D189)/3</f>
        <v>9.6212</v>
      </c>
      <c r="K189" s="61"/>
      <c r="L189" s="20"/>
      <c r="M189" s="20"/>
      <c r="N189" s="20"/>
      <c r="O189" s="8"/>
    </row>
    <row r="190" customFormat="false" ht="15" hidden="false" customHeight="false" outlineLevel="0" collapsed="false">
      <c r="A190" s="35" t="n">
        <v>39631</v>
      </c>
      <c r="B190" s="20" t="n">
        <v>9.6444</v>
      </c>
      <c r="C190" s="20" t="n">
        <v>9.6444</v>
      </c>
      <c r="D190" s="20" t="n">
        <v>8.94</v>
      </c>
      <c r="E190" s="81" t="n">
        <f aca="false">(B190+C190+D190)/3</f>
        <v>9.4096</v>
      </c>
      <c r="K190" s="61"/>
      <c r="L190" s="20"/>
      <c r="M190" s="20"/>
      <c r="N190" s="20"/>
      <c r="O190" s="8"/>
    </row>
    <row r="191" customFormat="false" ht="15" hidden="false" customHeight="false" outlineLevel="0" collapsed="false">
      <c r="A191" s="35" t="n">
        <v>39632</v>
      </c>
      <c r="B191" s="20" t="n">
        <v>9.8652</v>
      </c>
      <c r="C191" s="20" t="n">
        <v>9.8652</v>
      </c>
      <c r="D191" s="20" t="n">
        <v>9.162</v>
      </c>
      <c r="E191" s="81" t="n">
        <f aca="false">(B191+C191+D191)/3</f>
        <v>9.6308</v>
      </c>
      <c r="K191" s="61"/>
      <c r="L191" s="20"/>
      <c r="M191" s="20"/>
      <c r="N191" s="20"/>
      <c r="O191" s="8"/>
    </row>
    <row r="192" customFormat="false" ht="15" hidden="false" customHeight="false" outlineLevel="0" collapsed="false">
      <c r="A192" s="35" t="n">
        <v>39633</v>
      </c>
      <c r="B192" s="20" t="n">
        <v>9.6624</v>
      </c>
      <c r="C192" s="20" t="n">
        <v>9.6624</v>
      </c>
      <c r="D192" s="20" t="n">
        <v>8.9592</v>
      </c>
      <c r="E192" s="81" t="n">
        <f aca="false">(B192+C192+D192)/3</f>
        <v>9.428</v>
      </c>
      <c r="K192" s="61"/>
      <c r="L192" s="20"/>
      <c r="M192" s="20"/>
      <c r="N192" s="20"/>
      <c r="O192" s="8"/>
    </row>
    <row r="193" customFormat="false" ht="15" hidden="false" customHeight="false" outlineLevel="0" collapsed="false">
      <c r="A193" s="35" t="n">
        <v>39634</v>
      </c>
      <c r="B193" s="20" t="n">
        <v>9.4392</v>
      </c>
      <c r="C193" s="20" t="n">
        <v>9.4392</v>
      </c>
      <c r="D193" s="20" t="n">
        <v>8.736</v>
      </c>
      <c r="E193" s="81" t="n">
        <f aca="false">(B193+C193+D193)/3</f>
        <v>9.2048</v>
      </c>
      <c r="K193" s="61"/>
      <c r="L193" s="20"/>
      <c r="M193" s="20"/>
      <c r="N193" s="20"/>
      <c r="O193" s="8"/>
    </row>
    <row r="194" customFormat="false" ht="15" hidden="false" customHeight="false" outlineLevel="0" collapsed="false">
      <c r="A194" s="35" t="n">
        <v>39635</v>
      </c>
      <c r="B194" s="20" t="n">
        <v>9.2832</v>
      </c>
      <c r="C194" s="20" t="n">
        <v>9.2832</v>
      </c>
      <c r="D194" s="20" t="n">
        <v>8.5788</v>
      </c>
      <c r="E194" s="81" t="n">
        <f aca="false">(B194+C194+D194)/3</f>
        <v>9.0484</v>
      </c>
      <c r="K194" s="61"/>
      <c r="L194" s="20"/>
      <c r="M194" s="20"/>
      <c r="N194" s="20"/>
      <c r="O194" s="8"/>
    </row>
    <row r="195" customFormat="false" ht="15" hidden="false" customHeight="false" outlineLevel="0" collapsed="false">
      <c r="A195" s="35" t="n">
        <v>39636</v>
      </c>
      <c r="B195" s="20" t="n">
        <v>9.1452</v>
      </c>
      <c r="C195" s="20" t="n">
        <v>9.1452</v>
      </c>
      <c r="D195" s="20" t="n">
        <v>8.4408</v>
      </c>
      <c r="E195" s="81" t="n">
        <f aca="false">(B195+C195+D195)/3</f>
        <v>8.9104</v>
      </c>
      <c r="K195" s="61"/>
      <c r="L195" s="20"/>
      <c r="M195" s="20"/>
      <c r="N195" s="20"/>
      <c r="O195" s="8"/>
    </row>
    <row r="196" customFormat="false" ht="15" hidden="false" customHeight="false" outlineLevel="0" collapsed="false">
      <c r="A196" s="35" t="n">
        <v>39637</v>
      </c>
      <c r="B196" s="20" t="n">
        <v>9.0132</v>
      </c>
      <c r="C196" s="20" t="n">
        <v>9.0132</v>
      </c>
      <c r="D196" s="20" t="n">
        <v>8.3088</v>
      </c>
      <c r="E196" s="81" t="n">
        <f aca="false">(B196+C196+D196)/3</f>
        <v>8.7784</v>
      </c>
      <c r="K196" s="61"/>
      <c r="L196" s="20"/>
      <c r="M196" s="20"/>
      <c r="N196" s="20"/>
      <c r="O196" s="8"/>
    </row>
    <row r="197" customFormat="false" ht="15" hidden="false" customHeight="false" outlineLevel="0" collapsed="false">
      <c r="A197" s="35" t="n">
        <v>39638</v>
      </c>
      <c r="B197" s="20" t="n">
        <v>8.886</v>
      </c>
      <c r="C197" s="20" t="n">
        <v>8.886</v>
      </c>
      <c r="D197" s="20" t="n">
        <v>8.1828</v>
      </c>
      <c r="E197" s="81" t="n">
        <f aca="false">(B197+C197+D197)/3</f>
        <v>8.6516</v>
      </c>
      <c r="K197" s="61"/>
      <c r="L197" s="20"/>
      <c r="M197" s="20"/>
      <c r="N197" s="20"/>
      <c r="O197" s="8"/>
    </row>
    <row r="198" customFormat="false" ht="15" hidden="false" customHeight="false" outlineLevel="0" collapsed="false">
      <c r="A198" s="35" t="n">
        <v>39639</v>
      </c>
      <c r="B198" s="20" t="n">
        <v>8.682</v>
      </c>
      <c r="C198" s="20" t="n">
        <v>8.682</v>
      </c>
      <c r="D198" s="20" t="n">
        <v>7.9776</v>
      </c>
      <c r="E198" s="81" t="n">
        <f aca="false">(B198+C198+D198)/3</f>
        <v>8.4472</v>
      </c>
      <c r="K198" s="61"/>
      <c r="L198" s="20"/>
      <c r="M198" s="20"/>
      <c r="N198" s="20"/>
      <c r="O198" s="8"/>
    </row>
    <row r="199" customFormat="false" ht="15" hidden="false" customHeight="false" outlineLevel="0" collapsed="false">
      <c r="A199" s="35" t="n">
        <v>39640</v>
      </c>
      <c r="B199" s="20" t="n">
        <v>8.484</v>
      </c>
      <c r="C199" s="20" t="n">
        <v>8.484</v>
      </c>
      <c r="D199" s="20" t="n">
        <v>7.7808</v>
      </c>
      <c r="E199" s="81" t="n">
        <f aca="false">(B199+C199+D199)/3</f>
        <v>8.2496</v>
      </c>
      <c r="K199" s="61"/>
      <c r="L199" s="20"/>
      <c r="M199" s="20"/>
      <c r="N199" s="20"/>
      <c r="O199" s="8"/>
    </row>
    <row r="200" customFormat="false" ht="15" hidden="false" customHeight="false" outlineLevel="0" collapsed="false">
      <c r="A200" s="35" t="n">
        <v>39641</v>
      </c>
      <c r="B200" s="20" t="n">
        <v>8.3376</v>
      </c>
      <c r="C200" s="20" t="n">
        <v>8.3376</v>
      </c>
      <c r="D200" s="20" t="n">
        <v>7.6344</v>
      </c>
      <c r="E200" s="81" t="n">
        <f aca="false">(B200+C200+D200)/3</f>
        <v>8.1032</v>
      </c>
      <c r="K200" s="61"/>
      <c r="L200" s="20"/>
      <c r="M200" s="20"/>
      <c r="N200" s="20"/>
      <c r="O200" s="8"/>
    </row>
    <row r="201" customFormat="false" ht="15" hidden="false" customHeight="false" outlineLevel="0" collapsed="false">
      <c r="A201" s="35" t="n">
        <v>39642</v>
      </c>
      <c r="B201" s="20" t="n">
        <v>8.1672</v>
      </c>
      <c r="C201" s="20" t="n">
        <v>8.1672</v>
      </c>
      <c r="D201" s="20" t="n">
        <v>7.464</v>
      </c>
      <c r="E201" s="81" t="n">
        <f aca="false">(B201+C201+D201)/3</f>
        <v>7.9328</v>
      </c>
      <c r="K201" s="61"/>
      <c r="L201" s="20"/>
      <c r="M201" s="20"/>
      <c r="N201" s="20"/>
      <c r="O201" s="8"/>
    </row>
    <row r="202" customFormat="false" ht="15" hidden="false" customHeight="false" outlineLevel="0" collapsed="false">
      <c r="A202" s="35" t="n">
        <v>39643</v>
      </c>
      <c r="B202" s="20" t="n">
        <v>7.9608</v>
      </c>
      <c r="C202" s="20" t="n">
        <v>7.9608</v>
      </c>
      <c r="D202" s="20" t="n">
        <v>7.2576</v>
      </c>
      <c r="E202" s="81" t="n">
        <f aca="false">(B202+C202+D202)/3</f>
        <v>7.7264</v>
      </c>
      <c r="K202" s="61"/>
      <c r="L202" s="20"/>
      <c r="M202" s="20"/>
      <c r="N202" s="20"/>
      <c r="O202" s="8"/>
    </row>
    <row r="203" customFormat="false" ht="15" hidden="false" customHeight="false" outlineLevel="0" collapsed="false">
      <c r="A203" s="35" t="n">
        <v>39644</v>
      </c>
      <c r="B203" s="20" t="n">
        <v>7.8612</v>
      </c>
      <c r="C203" s="20" t="n">
        <v>7.8612</v>
      </c>
      <c r="D203" s="20" t="n">
        <v>7.1568</v>
      </c>
      <c r="E203" s="81" t="n">
        <f aca="false">(B203+C203+D203)/3</f>
        <v>7.6264</v>
      </c>
      <c r="K203" s="61"/>
      <c r="L203" s="20"/>
      <c r="M203" s="20"/>
      <c r="N203" s="20"/>
      <c r="O203" s="8"/>
    </row>
    <row r="204" customFormat="false" ht="15" hidden="false" customHeight="false" outlineLevel="0" collapsed="false">
      <c r="A204" s="35" t="n">
        <v>39645</v>
      </c>
      <c r="B204" s="20" t="n">
        <v>7.6908</v>
      </c>
      <c r="C204" s="20" t="n">
        <v>7.6908</v>
      </c>
      <c r="D204" s="20" t="n">
        <v>6.9864</v>
      </c>
      <c r="E204" s="81" t="n">
        <f aca="false">(B204+C204+D204)/3</f>
        <v>7.456</v>
      </c>
      <c r="K204" s="61"/>
      <c r="L204" s="20"/>
      <c r="M204" s="20"/>
      <c r="N204" s="20"/>
      <c r="O204" s="8"/>
    </row>
    <row r="205" customFormat="false" ht="15" hidden="false" customHeight="false" outlineLevel="0" collapsed="false">
      <c r="A205" s="35" t="n">
        <v>39646</v>
      </c>
      <c r="B205" s="20" t="n">
        <v>7.6428</v>
      </c>
      <c r="C205" s="20" t="n">
        <v>7.6428</v>
      </c>
      <c r="D205" s="20" t="n">
        <v>6.9384</v>
      </c>
      <c r="E205" s="81" t="n">
        <f aca="false">(B205+C205+D205)/3</f>
        <v>7.408</v>
      </c>
      <c r="K205" s="61"/>
      <c r="L205" s="20"/>
      <c r="M205" s="20"/>
      <c r="N205" s="20"/>
      <c r="O205" s="8"/>
    </row>
    <row r="206" customFormat="false" ht="15" hidden="false" customHeight="false" outlineLevel="0" collapsed="false">
      <c r="A206" s="35" t="n">
        <v>39647</v>
      </c>
      <c r="B206" s="20" t="n">
        <v>7.572</v>
      </c>
      <c r="C206" s="20" t="n">
        <v>7.572</v>
      </c>
      <c r="D206" s="20" t="n">
        <v>6.8688</v>
      </c>
      <c r="E206" s="81" t="n">
        <f aca="false">(B206+C206+D206)/3</f>
        <v>7.3376</v>
      </c>
      <c r="K206" s="61"/>
      <c r="L206" s="20"/>
      <c r="M206" s="20"/>
      <c r="N206" s="20"/>
      <c r="O206" s="8"/>
    </row>
    <row r="207" customFormat="false" ht="15" hidden="false" customHeight="false" outlineLevel="0" collapsed="false">
      <c r="A207" s="35" t="n">
        <v>39648</v>
      </c>
      <c r="B207" s="20" t="n">
        <v>7.4388</v>
      </c>
      <c r="C207" s="20" t="n">
        <v>7.4388</v>
      </c>
      <c r="D207" s="20" t="n">
        <v>6.7356</v>
      </c>
      <c r="E207" s="81" t="n">
        <f aca="false">(B207+C207+D207)/3</f>
        <v>7.2044</v>
      </c>
      <c r="K207" s="61"/>
      <c r="L207" s="20"/>
      <c r="M207" s="20"/>
      <c r="N207" s="20"/>
      <c r="O207" s="8"/>
    </row>
    <row r="208" customFormat="false" ht="15" hidden="false" customHeight="false" outlineLevel="0" collapsed="false">
      <c r="A208" s="35" t="n">
        <v>39649</v>
      </c>
      <c r="B208" s="20" t="n">
        <v>7.2768</v>
      </c>
      <c r="C208" s="20" t="n">
        <v>7.2768</v>
      </c>
      <c r="D208" s="20" t="n">
        <v>6.5736</v>
      </c>
      <c r="E208" s="81" t="n">
        <f aca="false">(B208+C208+D208)/3</f>
        <v>7.0424</v>
      </c>
      <c r="K208" s="61"/>
      <c r="L208" s="20"/>
      <c r="M208" s="20"/>
      <c r="N208" s="20"/>
      <c r="O208" s="8"/>
    </row>
    <row r="209" customFormat="false" ht="15" hidden="false" customHeight="false" outlineLevel="0" collapsed="false">
      <c r="A209" s="35" t="n">
        <v>39650</v>
      </c>
      <c r="B209" s="20" t="n">
        <v>7.1124</v>
      </c>
      <c r="C209" s="20" t="n">
        <v>7.1124</v>
      </c>
      <c r="D209" s="20" t="n">
        <v>6.408</v>
      </c>
      <c r="E209" s="81" t="n">
        <f aca="false">(B209+C209+D209)/3</f>
        <v>6.8776</v>
      </c>
      <c r="K209" s="61"/>
      <c r="L209" s="20"/>
      <c r="M209" s="20"/>
      <c r="N209" s="20"/>
      <c r="O209" s="8"/>
    </row>
    <row r="210" customFormat="false" ht="15" hidden="false" customHeight="false" outlineLevel="0" collapsed="false">
      <c r="A210" s="35" t="n">
        <v>39651</v>
      </c>
      <c r="B210" s="20" t="n">
        <v>6.954</v>
      </c>
      <c r="C210" s="20" t="n">
        <v>6.954</v>
      </c>
      <c r="D210" s="20" t="n">
        <v>6.2508</v>
      </c>
      <c r="E210" s="81" t="n">
        <f aca="false">(B210+C210+D210)/3</f>
        <v>6.7196</v>
      </c>
      <c r="K210" s="61"/>
      <c r="L210" s="20"/>
      <c r="M210" s="20"/>
      <c r="N210" s="20"/>
      <c r="O210" s="8"/>
    </row>
    <row r="211" customFormat="false" ht="15" hidden="false" customHeight="false" outlineLevel="0" collapsed="false">
      <c r="A211" s="35" t="n">
        <v>39652</v>
      </c>
      <c r="B211" s="20" t="n">
        <v>6.7428</v>
      </c>
      <c r="C211" s="20" t="n">
        <v>6.7428</v>
      </c>
      <c r="D211" s="20" t="n">
        <v>6.0384</v>
      </c>
      <c r="E211" s="81" t="n">
        <f aca="false">(B211+C211+D211)/3</f>
        <v>6.508</v>
      </c>
      <c r="K211" s="61"/>
      <c r="L211" s="20"/>
      <c r="M211" s="20"/>
      <c r="N211" s="20"/>
      <c r="O211" s="8"/>
    </row>
    <row r="212" customFormat="false" ht="15" hidden="false" customHeight="false" outlineLevel="0" collapsed="false">
      <c r="A212" s="35" t="n">
        <v>39653</v>
      </c>
      <c r="B212" s="20" t="n">
        <v>6.5868</v>
      </c>
      <c r="C212" s="20" t="n">
        <v>6.5868</v>
      </c>
      <c r="D212" s="20" t="n">
        <v>5.8824</v>
      </c>
      <c r="E212" s="81" t="n">
        <f aca="false">(B212+C212+D212)/3</f>
        <v>6.352</v>
      </c>
      <c r="K212" s="61"/>
      <c r="L212" s="20"/>
      <c r="M212" s="20"/>
      <c r="N212" s="20"/>
      <c r="O212" s="8"/>
    </row>
    <row r="213" customFormat="false" ht="15" hidden="false" customHeight="false" outlineLevel="0" collapsed="false">
      <c r="A213" s="35" t="n">
        <v>39654</v>
      </c>
      <c r="B213" s="20" t="n">
        <v>6.4992</v>
      </c>
      <c r="C213" s="20" t="n">
        <v>6.4992</v>
      </c>
      <c r="D213" s="20" t="n">
        <v>5.7948</v>
      </c>
      <c r="E213" s="81" t="n">
        <f aca="false">(B213+C213+D213)/3</f>
        <v>6.2644</v>
      </c>
      <c r="K213" s="61"/>
      <c r="L213" s="20"/>
      <c r="M213" s="20"/>
      <c r="N213" s="20"/>
      <c r="O213" s="8"/>
    </row>
    <row r="214" customFormat="false" ht="15" hidden="false" customHeight="false" outlineLevel="0" collapsed="false">
      <c r="A214" s="35" t="n">
        <v>39655</v>
      </c>
      <c r="B214" s="20" t="n">
        <v>6.3612</v>
      </c>
      <c r="C214" s="20" t="n">
        <v>6.3612</v>
      </c>
      <c r="D214" s="20" t="n">
        <v>5.6568</v>
      </c>
      <c r="E214" s="81" t="n">
        <f aca="false">(B214+C214+D214)/3</f>
        <v>6.1264</v>
      </c>
      <c r="K214" s="61"/>
      <c r="L214" s="20"/>
      <c r="M214" s="20"/>
      <c r="N214" s="20"/>
      <c r="O214" s="8"/>
    </row>
    <row r="215" customFormat="false" ht="15" hidden="false" customHeight="false" outlineLevel="0" collapsed="false">
      <c r="A215" s="35" t="n">
        <v>39656</v>
      </c>
      <c r="B215" s="20" t="n">
        <v>6.2184</v>
      </c>
      <c r="C215" s="20" t="n">
        <v>6.2184</v>
      </c>
      <c r="D215" s="20" t="n">
        <v>5.514</v>
      </c>
      <c r="E215" s="81" t="n">
        <f aca="false">(B215+C215+D215)/3</f>
        <v>5.9836</v>
      </c>
      <c r="K215" s="61"/>
      <c r="L215" s="20"/>
      <c r="M215" s="20"/>
      <c r="N215" s="20"/>
      <c r="O215" s="8"/>
    </row>
    <row r="216" customFormat="false" ht="15" hidden="false" customHeight="false" outlineLevel="0" collapsed="false">
      <c r="A216" s="35" t="n">
        <v>39657</v>
      </c>
      <c r="B216" s="20" t="n">
        <v>6.378</v>
      </c>
      <c r="C216" s="20" t="n">
        <v>6.378</v>
      </c>
      <c r="D216" s="20" t="n">
        <v>5.6736</v>
      </c>
      <c r="E216" s="81" t="n">
        <f aca="false">(B216+C216+D216)/3</f>
        <v>6.1432</v>
      </c>
      <c r="K216" s="61"/>
      <c r="L216" s="20"/>
      <c r="M216" s="20"/>
      <c r="N216" s="20"/>
      <c r="O216" s="8"/>
    </row>
    <row r="217" customFormat="false" ht="15" hidden="false" customHeight="false" outlineLevel="0" collapsed="false">
      <c r="A217" s="35" t="n">
        <v>39658</v>
      </c>
      <c r="B217" s="20" t="n">
        <v>6.2412</v>
      </c>
      <c r="C217" s="20" t="n">
        <v>6.2412</v>
      </c>
      <c r="D217" s="20" t="n">
        <v>5.538</v>
      </c>
      <c r="E217" s="81" t="n">
        <f aca="false">(B217+C217+D217)/3</f>
        <v>6.0068</v>
      </c>
      <c r="K217" s="61"/>
      <c r="L217" s="20"/>
      <c r="M217" s="20"/>
      <c r="N217" s="20"/>
      <c r="O217" s="8"/>
    </row>
    <row r="218" customFormat="false" ht="15" hidden="false" customHeight="false" outlineLevel="0" collapsed="false">
      <c r="A218" s="35" t="n">
        <v>39659</v>
      </c>
      <c r="B218" s="20" t="n">
        <v>6.0624</v>
      </c>
      <c r="C218" s="20" t="n">
        <v>6.0624</v>
      </c>
      <c r="D218" s="20" t="n">
        <v>5.358</v>
      </c>
      <c r="E218" s="81" t="n">
        <f aca="false">(B218+C218+D218)/3</f>
        <v>5.8276</v>
      </c>
      <c r="K218" s="61"/>
      <c r="L218" s="20"/>
      <c r="M218" s="20"/>
      <c r="N218" s="20"/>
      <c r="O218" s="8"/>
    </row>
    <row r="219" customFormat="false" ht="15" hidden="false" customHeight="false" outlineLevel="0" collapsed="false">
      <c r="A219" s="35" t="n">
        <v>39660</v>
      </c>
      <c r="B219" s="20" t="n">
        <v>5.868</v>
      </c>
      <c r="C219" s="20" t="n">
        <v>5.868</v>
      </c>
      <c r="D219" s="20" t="n">
        <v>5.1636</v>
      </c>
      <c r="E219" s="81" t="n">
        <f aca="false">(B219+C219+D219)/3</f>
        <v>5.6332</v>
      </c>
      <c r="K219" s="61"/>
      <c r="L219" s="20"/>
      <c r="M219" s="20"/>
      <c r="N219" s="20"/>
      <c r="O219" s="8"/>
    </row>
    <row r="220" customFormat="false" ht="15" hidden="false" customHeight="false" outlineLevel="0" collapsed="false">
      <c r="A220" s="35" t="n">
        <v>39661</v>
      </c>
      <c r="B220" s="20" t="n">
        <v>5.6196</v>
      </c>
      <c r="C220" s="20" t="n">
        <v>5.6196</v>
      </c>
      <c r="D220" s="20" t="n">
        <v>4.9152</v>
      </c>
      <c r="E220" s="81" t="n">
        <f aca="false">(B220+C220+D220)/3</f>
        <v>5.3848</v>
      </c>
      <c r="K220" s="61"/>
      <c r="L220" s="20"/>
      <c r="M220" s="20"/>
      <c r="N220" s="20"/>
      <c r="O220" s="8"/>
    </row>
    <row r="221" customFormat="false" ht="15" hidden="false" customHeight="false" outlineLevel="0" collapsed="false">
      <c r="A221" s="35" t="n">
        <v>39662</v>
      </c>
      <c r="B221" s="20" t="n">
        <v>5.3292</v>
      </c>
      <c r="C221" s="20" t="n">
        <v>5.3292</v>
      </c>
      <c r="D221" s="20" t="n">
        <v>4.6248</v>
      </c>
      <c r="E221" s="81" t="n">
        <f aca="false">(B221+C221+D221)/3</f>
        <v>5.0944</v>
      </c>
      <c r="K221" s="61"/>
      <c r="L221" s="20"/>
      <c r="M221" s="20"/>
      <c r="N221" s="20"/>
      <c r="O221" s="8"/>
    </row>
    <row r="222" customFormat="false" ht="15" hidden="false" customHeight="false" outlineLevel="0" collapsed="false">
      <c r="A222" s="35" t="n">
        <v>39663</v>
      </c>
      <c r="B222" s="20" t="n">
        <v>5.0268</v>
      </c>
      <c r="C222" s="20" t="n">
        <v>5.0268</v>
      </c>
      <c r="D222" s="20" t="n">
        <v>4.3236</v>
      </c>
      <c r="E222" s="81" t="n">
        <f aca="false">(B222+C222+D222)/3</f>
        <v>4.7924</v>
      </c>
      <c r="K222" s="61"/>
      <c r="L222" s="20"/>
      <c r="M222" s="20"/>
      <c r="N222" s="20"/>
      <c r="O222" s="8"/>
    </row>
    <row r="223" customFormat="false" ht="15" hidden="false" customHeight="false" outlineLevel="0" collapsed="false">
      <c r="A223" s="35" t="n">
        <v>39664</v>
      </c>
      <c r="B223" s="20" t="n">
        <v>4.758</v>
      </c>
      <c r="C223" s="20" t="n">
        <v>4.758</v>
      </c>
      <c r="D223" s="20" t="n">
        <v>4.0548</v>
      </c>
      <c r="E223" s="81" t="n">
        <f aca="false">(B223+C223+D223)/3</f>
        <v>4.5236</v>
      </c>
      <c r="K223" s="61"/>
      <c r="L223" s="20"/>
      <c r="M223" s="20"/>
      <c r="N223" s="20"/>
      <c r="O223" s="8"/>
    </row>
    <row r="224" customFormat="false" ht="15" hidden="false" customHeight="false" outlineLevel="0" collapsed="false">
      <c r="A224" s="35" t="n">
        <v>39665</v>
      </c>
      <c r="B224" s="20" t="n">
        <v>4.6272</v>
      </c>
      <c r="C224" s="20" t="n">
        <v>4.6272</v>
      </c>
      <c r="D224" s="20" t="n">
        <v>3.9228</v>
      </c>
      <c r="E224" s="81" t="n">
        <f aca="false">(B224+C224+D224)/3</f>
        <v>4.3924</v>
      </c>
      <c r="K224" s="61"/>
      <c r="L224" s="20"/>
      <c r="M224" s="20"/>
      <c r="N224" s="20"/>
      <c r="O224" s="8"/>
    </row>
    <row r="225" customFormat="false" ht="15" hidden="false" customHeight="false" outlineLevel="0" collapsed="false">
      <c r="A225" s="35" t="n">
        <v>39666</v>
      </c>
      <c r="B225" s="20" t="n">
        <v>4.5372</v>
      </c>
      <c r="C225" s="20" t="n">
        <v>4.5372</v>
      </c>
      <c r="D225" s="20" t="n">
        <v>3.8328</v>
      </c>
      <c r="E225" s="81" t="n">
        <f aca="false">(B225+C225+D225)/3</f>
        <v>4.3024</v>
      </c>
      <c r="K225" s="61"/>
      <c r="L225" s="20"/>
      <c r="M225" s="20"/>
      <c r="N225" s="20"/>
      <c r="O225" s="8"/>
    </row>
    <row r="226" customFormat="false" ht="15" hidden="false" customHeight="false" outlineLevel="0" collapsed="false">
      <c r="A226" s="35" t="n">
        <v>39667</v>
      </c>
      <c r="B226" s="20" t="n">
        <v>4.5936</v>
      </c>
      <c r="C226" s="20" t="n">
        <v>4.5936</v>
      </c>
      <c r="D226" s="20" t="n">
        <v>3.8904</v>
      </c>
      <c r="E226" s="81" t="n">
        <f aca="false">(B226+C226+D226)/3</f>
        <v>4.3592</v>
      </c>
      <c r="K226" s="61"/>
      <c r="L226" s="20"/>
      <c r="M226" s="20"/>
      <c r="N226" s="20"/>
      <c r="O226" s="8"/>
    </row>
    <row r="227" customFormat="false" ht="15" hidden="false" customHeight="false" outlineLevel="0" collapsed="false">
      <c r="A227" s="35" t="n">
        <v>39668</v>
      </c>
      <c r="B227" s="20" t="n">
        <v>4.482</v>
      </c>
      <c r="C227" s="20" t="n">
        <v>4.482</v>
      </c>
      <c r="D227" s="20" t="n">
        <v>3.7788</v>
      </c>
      <c r="E227" s="81" t="n">
        <f aca="false">(B227+C227+D227)/3</f>
        <v>4.2476</v>
      </c>
      <c r="K227" s="61"/>
      <c r="L227" s="20"/>
      <c r="M227" s="20"/>
      <c r="N227" s="20"/>
      <c r="O227" s="8"/>
    </row>
    <row r="228" customFormat="false" ht="15" hidden="false" customHeight="false" outlineLevel="0" collapsed="false">
      <c r="A228" s="35" t="n">
        <v>39669</v>
      </c>
      <c r="B228" s="20" t="n">
        <v>4.2708</v>
      </c>
      <c r="C228" s="20" t="n">
        <v>4.2708</v>
      </c>
      <c r="D228" s="20" t="n">
        <v>3.5664</v>
      </c>
      <c r="E228" s="81" t="n">
        <f aca="false">(B228+C228+D228)/3</f>
        <v>4.036</v>
      </c>
      <c r="K228" s="61"/>
      <c r="L228" s="20"/>
      <c r="M228" s="20"/>
      <c r="N228" s="20"/>
      <c r="O228" s="8"/>
    </row>
    <row r="229" customFormat="false" ht="15" hidden="false" customHeight="false" outlineLevel="0" collapsed="false">
      <c r="A229" s="35" t="n">
        <v>39670</v>
      </c>
      <c r="B229" s="20" t="n">
        <v>6.7044</v>
      </c>
      <c r="C229" s="20" t="n">
        <v>6.0564</v>
      </c>
      <c r="D229" s="20" t="n">
        <v>4.7064</v>
      </c>
      <c r="E229" s="81" t="n">
        <f aca="false">(B229+C229+D229)/3</f>
        <v>5.8224</v>
      </c>
      <c r="K229" s="61"/>
      <c r="L229" s="20"/>
      <c r="M229" s="20"/>
      <c r="N229" s="20"/>
      <c r="O229" s="8"/>
    </row>
    <row r="230" customFormat="false" ht="15" hidden="false" customHeight="false" outlineLevel="0" collapsed="false">
      <c r="A230" s="35" t="n">
        <v>39671</v>
      </c>
      <c r="B230" s="20" t="n">
        <v>9.2988</v>
      </c>
      <c r="C230" s="20" t="n">
        <v>8.004</v>
      </c>
      <c r="D230" s="20" t="n">
        <v>6.006</v>
      </c>
      <c r="E230" s="81" t="n">
        <f aca="false">(B230+C230+D230)/3</f>
        <v>7.7696</v>
      </c>
      <c r="K230" s="61"/>
      <c r="L230" s="20"/>
      <c r="M230" s="20"/>
      <c r="N230" s="20"/>
      <c r="O230" s="8"/>
    </row>
    <row r="231" customFormat="false" ht="15" hidden="false" customHeight="false" outlineLevel="0" collapsed="false">
      <c r="A231" s="35" t="n">
        <v>39672</v>
      </c>
      <c r="B231" s="20" t="n">
        <v>9.456</v>
      </c>
      <c r="C231" s="20" t="n">
        <v>8.1624</v>
      </c>
      <c r="D231" s="20" t="n">
        <v>6.1644</v>
      </c>
      <c r="E231" s="81" t="n">
        <f aca="false">(B231+C231+D231)/3</f>
        <v>7.9276</v>
      </c>
      <c r="K231" s="61"/>
      <c r="L231" s="20"/>
      <c r="M231" s="20"/>
      <c r="N231" s="20"/>
      <c r="O231" s="8"/>
    </row>
    <row r="232" customFormat="false" ht="15" hidden="false" customHeight="false" outlineLevel="0" collapsed="false">
      <c r="A232" s="35" t="n">
        <v>39673</v>
      </c>
      <c r="B232" s="20" t="n">
        <v>9.2352</v>
      </c>
      <c r="C232" s="20" t="n">
        <v>7.9404</v>
      </c>
      <c r="D232" s="20" t="n">
        <v>5.9424</v>
      </c>
      <c r="E232" s="81" t="n">
        <f aca="false">(B232+C232+D232)/3</f>
        <v>7.706</v>
      </c>
      <c r="K232" s="61"/>
      <c r="L232" s="20"/>
      <c r="M232" s="20"/>
      <c r="N232" s="20"/>
      <c r="O232" s="8"/>
    </row>
    <row r="233" customFormat="false" ht="15" hidden="false" customHeight="false" outlineLevel="0" collapsed="false">
      <c r="A233" s="35" t="n">
        <v>39674</v>
      </c>
      <c r="B233" s="20" t="n">
        <v>9.2688</v>
      </c>
      <c r="C233" s="20" t="n">
        <v>7.974</v>
      </c>
      <c r="D233" s="20" t="n">
        <v>5.976</v>
      </c>
      <c r="E233" s="81" t="n">
        <f aca="false">(B233+C233+D233)/3</f>
        <v>7.7396</v>
      </c>
      <c r="K233" s="61"/>
      <c r="L233" s="20"/>
      <c r="M233" s="20"/>
      <c r="N233" s="20"/>
      <c r="O233" s="8"/>
    </row>
    <row r="234" customFormat="false" ht="15" hidden="false" customHeight="false" outlineLevel="0" collapsed="false">
      <c r="A234" s="35" t="n">
        <v>39675</v>
      </c>
      <c r="B234" s="20" t="n">
        <v>9.552</v>
      </c>
      <c r="C234" s="20" t="n">
        <v>8.2584</v>
      </c>
      <c r="D234" s="20" t="n">
        <v>6.2604</v>
      </c>
      <c r="E234" s="81" t="n">
        <f aca="false">(B234+C234+D234)/3</f>
        <v>8.0236</v>
      </c>
      <c r="K234" s="61"/>
      <c r="L234" s="20"/>
      <c r="M234" s="20"/>
      <c r="N234" s="20"/>
      <c r="O234" s="8"/>
    </row>
    <row r="235" customFormat="false" ht="15" hidden="false" customHeight="false" outlineLevel="0" collapsed="false">
      <c r="A235" s="35" t="n">
        <v>39676</v>
      </c>
      <c r="B235" s="20" t="n">
        <v>9.6348</v>
      </c>
      <c r="C235" s="20" t="n">
        <v>8.3412</v>
      </c>
      <c r="D235" s="20" t="n">
        <v>6.3432</v>
      </c>
      <c r="E235" s="81" t="n">
        <f aca="false">(B235+C235+D235)/3</f>
        <v>8.1064</v>
      </c>
      <c r="K235" s="61"/>
      <c r="L235" s="20"/>
      <c r="M235" s="20"/>
      <c r="N235" s="20"/>
      <c r="O235" s="8"/>
    </row>
    <row r="236" customFormat="false" ht="15" hidden="false" customHeight="false" outlineLevel="0" collapsed="false">
      <c r="A236" s="35" t="n">
        <v>39677</v>
      </c>
      <c r="B236" s="20" t="n">
        <v>10.074</v>
      </c>
      <c r="C236" s="20" t="n">
        <v>8.7792</v>
      </c>
      <c r="D236" s="20" t="n">
        <v>6.7812</v>
      </c>
      <c r="E236" s="81" t="n">
        <f aca="false">(B236+C236+D236)/3</f>
        <v>8.5448</v>
      </c>
      <c r="K236" s="61"/>
      <c r="L236" s="20"/>
      <c r="M236" s="20"/>
      <c r="N236" s="20"/>
      <c r="O236" s="8"/>
    </row>
    <row r="237" customFormat="false" ht="15" hidden="false" customHeight="false" outlineLevel="0" collapsed="false">
      <c r="A237" s="35" t="n">
        <v>39678</v>
      </c>
      <c r="B237" s="20" t="n">
        <v>10.1232</v>
      </c>
      <c r="C237" s="20" t="n">
        <v>8.8296</v>
      </c>
      <c r="D237" s="20" t="n">
        <v>6.8316</v>
      </c>
      <c r="E237" s="81" t="n">
        <f aca="false">(B237+C237+D237)/3</f>
        <v>8.5948</v>
      </c>
      <c r="K237" s="61"/>
      <c r="L237" s="20"/>
      <c r="M237" s="20"/>
      <c r="N237" s="20"/>
      <c r="O237" s="8"/>
    </row>
    <row r="238" customFormat="false" ht="15" hidden="false" customHeight="false" outlineLevel="0" collapsed="false">
      <c r="A238" s="35" t="n">
        <v>39679</v>
      </c>
      <c r="B238" s="20" t="n">
        <v>9.9912</v>
      </c>
      <c r="C238" s="20" t="n">
        <v>8.6976</v>
      </c>
      <c r="D238" s="20" t="n">
        <v>6.6996</v>
      </c>
      <c r="E238" s="81" t="n">
        <f aca="false">(B238+C238+D238)/3</f>
        <v>8.4628</v>
      </c>
      <c r="K238" s="61"/>
      <c r="L238" s="20"/>
      <c r="M238" s="20"/>
      <c r="N238" s="20"/>
      <c r="O238" s="8"/>
    </row>
    <row r="239" customFormat="false" ht="15" hidden="false" customHeight="false" outlineLevel="0" collapsed="false">
      <c r="A239" s="35" t="n">
        <v>39680</v>
      </c>
      <c r="B239" s="20" t="n">
        <v>9.8592</v>
      </c>
      <c r="C239" s="20" t="n">
        <v>8.5656</v>
      </c>
      <c r="D239" s="20" t="n">
        <v>6.5664</v>
      </c>
      <c r="E239" s="81" t="n">
        <f aca="false">(B239+C239+D239)/3</f>
        <v>8.3304</v>
      </c>
      <c r="K239" s="61"/>
      <c r="L239" s="20"/>
      <c r="M239" s="20"/>
      <c r="N239" s="20"/>
      <c r="O239" s="8"/>
    </row>
    <row r="240" customFormat="false" ht="15" hidden="false" customHeight="false" outlineLevel="0" collapsed="false">
      <c r="A240" s="35" t="n">
        <v>39681</v>
      </c>
      <c r="B240" s="20" t="n">
        <v>9.642</v>
      </c>
      <c r="C240" s="20" t="n">
        <v>8.3484</v>
      </c>
      <c r="D240" s="20" t="n">
        <v>6.3504</v>
      </c>
      <c r="E240" s="81" t="n">
        <f aca="false">(B240+C240+D240)/3</f>
        <v>8.1136</v>
      </c>
      <c r="K240" s="61"/>
      <c r="L240" s="20"/>
      <c r="M240" s="20"/>
      <c r="N240" s="20"/>
      <c r="O240" s="8"/>
    </row>
    <row r="241" customFormat="false" ht="15" hidden="false" customHeight="false" outlineLevel="0" collapsed="false">
      <c r="A241" s="35" t="n">
        <v>39682</v>
      </c>
      <c r="B241" s="20" t="n">
        <v>9.3768</v>
      </c>
      <c r="C241" s="20" t="n">
        <v>8.082</v>
      </c>
      <c r="D241" s="20" t="n">
        <v>6.084</v>
      </c>
      <c r="E241" s="81" t="n">
        <f aca="false">(B241+C241+D241)/3</f>
        <v>7.8476</v>
      </c>
      <c r="K241" s="61"/>
      <c r="L241" s="20"/>
      <c r="M241" s="20"/>
      <c r="N241" s="20"/>
      <c r="O241" s="8"/>
    </row>
    <row r="242" customFormat="false" ht="15" hidden="false" customHeight="false" outlineLevel="0" collapsed="false">
      <c r="A242" s="35" t="n">
        <v>39683</v>
      </c>
      <c r="B242" s="20" t="n">
        <v>9.2724</v>
      </c>
      <c r="C242" s="20" t="n">
        <v>7.9788</v>
      </c>
      <c r="D242" s="20" t="n">
        <v>5.9808</v>
      </c>
      <c r="E242" s="81" t="n">
        <f aca="false">(B242+C242+D242)/3</f>
        <v>7.744</v>
      </c>
      <c r="K242" s="61"/>
      <c r="L242" s="20"/>
      <c r="M242" s="20"/>
      <c r="N242" s="20"/>
      <c r="O242" s="8"/>
    </row>
    <row r="243" customFormat="false" ht="15" hidden="false" customHeight="false" outlineLevel="0" collapsed="false">
      <c r="A243" s="35" t="n">
        <v>39684</v>
      </c>
      <c r="B243" s="20" t="n">
        <v>9.0828</v>
      </c>
      <c r="C243" s="20" t="n">
        <v>7.7892</v>
      </c>
      <c r="D243" s="20" t="n">
        <v>5.7912</v>
      </c>
      <c r="E243" s="81" t="n">
        <f aca="false">(B243+C243+D243)/3</f>
        <v>7.5544</v>
      </c>
      <c r="K243" s="61"/>
      <c r="L243" s="20"/>
      <c r="M243" s="20"/>
      <c r="N243" s="20"/>
      <c r="O243" s="8"/>
    </row>
    <row r="244" customFormat="false" ht="15" hidden="false" customHeight="false" outlineLevel="0" collapsed="false">
      <c r="A244" s="35" t="n">
        <v>39685</v>
      </c>
      <c r="B244" s="20" t="n">
        <v>8.8812</v>
      </c>
      <c r="C244" s="20" t="n">
        <v>7.5876</v>
      </c>
      <c r="D244" s="20" t="n">
        <v>5.5896</v>
      </c>
      <c r="E244" s="81" t="n">
        <f aca="false">(B244+C244+D244)/3</f>
        <v>7.3528</v>
      </c>
      <c r="K244" s="61"/>
      <c r="L244" s="20"/>
      <c r="M244" s="20"/>
      <c r="N244" s="20"/>
      <c r="O244" s="8"/>
    </row>
    <row r="245" customFormat="false" ht="15" hidden="false" customHeight="false" outlineLevel="0" collapsed="false">
      <c r="A245" s="35" t="n">
        <v>39686</v>
      </c>
      <c r="B245" s="20" t="n">
        <v>8.6748</v>
      </c>
      <c r="C245" s="20" t="n">
        <v>7.3812</v>
      </c>
      <c r="D245" s="20" t="n">
        <v>5.3832</v>
      </c>
      <c r="E245" s="81" t="n">
        <f aca="false">(B245+C245+D245)/3</f>
        <v>7.1464</v>
      </c>
      <c r="K245" s="61"/>
      <c r="L245" s="20"/>
      <c r="M245" s="20"/>
      <c r="N245" s="20"/>
      <c r="O245" s="8"/>
    </row>
    <row r="246" customFormat="false" ht="15" hidden="false" customHeight="false" outlineLevel="0" collapsed="false">
      <c r="A246" s="35" t="n">
        <v>39687</v>
      </c>
      <c r="B246" s="20" t="n">
        <v>8.4972</v>
      </c>
      <c r="C246" s="20" t="n">
        <v>7.2036</v>
      </c>
      <c r="D246" s="20" t="n">
        <v>5.2056</v>
      </c>
      <c r="E246" s="81" t="n">
        <f aca="false">(B246+C246+D246)/3</f>
        <v>6.9688</v>
      </c>
      <c r="K246" s="61"/>
      <c r="L246" s="20"/>
      <c r="M246" s="20"/>
      <c r="N246" s="20"/>
      <c r="O246" s="8"/>
    </row>
    <row r="247" customFormat="false" ht="15" hidden="false" customHeight="false" outlineLevel="0" collapsed="false">
      <c r="A247" s="35" t="n">
        <v>39688</v>
      </c>
      <c r="B247" s="20" t="n">
        <v>8.3088</v>
      </c>
      <c r="C247" s="20" t="n">
        <v>7.0152</v>
      </c>
      <c r="D247" s="20" t="n">
        <v>5.0172</v>
      </c>
      <c r="E247" s="81" t="n">
        <f aca="false">(B247+C247+D247)/3</f>
        <v>6.7804</v>
      </c>
      <c r="K247" s="61"/>
      <c r="L247" s="20"/>
      <c r="M247" s="20"/>
      <c r="N247" s="20"/>
      <c r="O247" s="8"/>
    </row>
    <row r="248" customFormat="false" ht="15" hidden="false" customHeight="false" outlineLevel="0" collapsed="false">
      <c r="A248" s="35" t="n">
        <v>39689</v>
      </c>
      <c r="B248" s="20" t="n">
        <v>8.1696</v>
      </c>
      <c r="C248" s="20" t="n">
        <v>6.8748</v>
      </c>
      <c r="D248" s="20" t="n">
        <v>4.8768</v>
      </c>
      <c r="E248" s="81" t="n">
        <f aca="false">(B248+C248+D248)/3</f>
        <v>6.6404</v>
      </c>
      <c r="K248" s="61"/>
      <c r="L248" s="20"/>
      <c r="M248" s="20"/>
      <c r="N248" s="20"/>
      <c r="O248" s="8"/>
    </row>
    <row r="249" customFormat="false" ht="15" hidden="false" customHeight="false" outlineLevel="0" collapsed="false">
      <c r="A249" s="35" t="n">
        <v>39690</v>
      </c>
      <c r="B249" s="20" t="n">
        <v>8.2008</v>
      </c>
      <c r="C249" s="20" t="n">
        <v>6.906</v>
      </c>
      <c r="D249" s="20" t="n">
        <v>4.908</v>
      </c>
      <c r="E249" s="81" t="n">
        <f aca="false">(B249+C249+D249)/3</f>
        <v>6.6716</v>
      </c>
      <c r="K249" s="61"/>
      <c r="L249" s="20"/>
      <c r="M249" s="20"/>
      <c r="N249" s="20"/>
      <c r="O249" s="8"/>
    </row>
    <row r="250" customFormat="false" ht="15" hidden="false" customHeight="false" outlineLevel="0" collapsed="false">
      <c r="A250" s="35" t="n">
        <v>39691</v>
      </c>
      <c r="B250" s="20" t="n">
        <v>7.9248</v>
      </c>
      <c r="C250" s="20" t="n">
        <v>6.6312</v>
      </c>
      <c r="D250" s="20" t="n">
        <v>4.6332</v>
      </c>
      <c r="E250" s="81" t="n">
        <f aca="false">(B250+C250+D250)/3</f>
        <v>6.3964</v>
      </c>
      <c r="K250" s="61"/>
      <c r="L250" s="20"/>
      <c r="M250" s="20"/>
      <c r="N250" s="20"/>
      <c r="O250" s="8"/>
    </row>
    <row r="251" customFormat="false" ht="15" hidden="false" customHeight="false" outlineLevel="0" collapsed="false">
      <c r="A251" s="35" t="n">
        <v>39692</v>
      </c>
      <c r="B251" s="20" t="n">
        <v>7.6452</v>
      </c>
      <c r="C251" s="20" t="n">
        <v>6.3516</v>
      </c>
      <c r="D251" s="20" t="n">
        <v>4.3536</v>
      </c>
      <c r="E251" s="81" t="n">
        <f aca="false">(B251+C251+D251)/3</f>
        <v>6.1168</v>
      </c>
      <c r="K251" s="61"/>
      <c r="L251" s="20"/>
      <c r="M251" s="20"/>
      <c r="N251" s="20"/>
      <c r="O251" s="8"/>
    </row>
    <row r="252" customFormat="false" ht="15" hidden="false" customHeight="false" outlineLevel="0" collapsed="false">
      <c r="A252" s="35" t="n">
        <v>39693</v>
      </c>
      <c r="B252" s="20" t="n">
        <v>7.5528</v>
      </c>
      <c r="C252" s="20" t="n">
        <v>6.2592</v>
      </c>
      <c r="D252" s="20" t="n">
        <v>4.2612</v>
      </c>
      <c r="E252" s="81" t="n">
        <f aca="false">(B252+C252+D252)/3</f>
        <v>6.0244</v>
      </c>
      <c r="K252" s="61"/>
      <c r="L252" s="20"/>
      <c r="M252" s="20"/>
      <c r="N252" s="20"/>
      <c r="O252" s="8"/>
    </row>
    <row r="253" customFormat="false" ht="15" hidden="false" customHeight="false" outlineLevel="0" collapsed="false">
      <c r="A253" s="35" t="n">
        <v>39694</v>
      </c>
      <c r="B253" s="20" t="n">
        <v>7.4748</v>
      </c>
      <c r="C253" s="20" t="n">
        <v>6.18</v>
      </c>
      <c r="D253" s="20" t="n">
        <v>4.182</v>
      </c>
      <c r="E253" s="81" t="n">
        <f aca="false">(B253+C253+D253)/3</f>
        <v>5.9456</v>
      </c>
      <c r="K253" s="61"/>
      <c r="L253" s="20"/>
      <c r="M253" s="20"/>
      <c r="N253" s="20"/>
      <c r="O253" s="8"/>
    </row>
    <row r="254" customFormat="false" ht="15" hidden="false" customHeight="false" outlineLevel="0" collapsed="false">
      <c r="A254" s="35" t="n">
        <v>39695</v>
      </c>
      <c r="B254" s="20" t="n">
        <v>7.3896</v>
      </c>
      <c r="C254" s="20" t="n">
        <v>6.096</v>
      </c>
      <c r="D254" s="20" t="n">
        <v>4.098</v>
      </c>
      <c r="E254" s="81" t="n">
        <f aca="false">(B254+C254+D254)/3</f>
        <v>5.8612</v>
      </c>
      <c r="K254" s="61"/>
      <c r="L254" s="20"/>
      <c r="M254" s="20"/>
      <c r="N254" s="20"/>
      <c r="O254" s="8"/>
    </row>
    <row r="255" customFormat="false" ht="15" hidden="false" customHeight="false" outlineLevel="0" collapsed="false">
      <c r="A255" s="35" t="n">
        <v>39696</v>
      </c>
      <c r="B255" s="20" t="n">
        <v>7.326</v>
      </c>
      <c r="C255" s="20" t="n">
        <v>6.0312</v>
      </c>
      <c r="D255" s="20" t="n">
        <v>4.0332</v>
      </c>
      <c r="E255" s="81" t="n">
        <f aca="false">(B255+C255+D255)/3</f>
        <v>5.7968</v>
      </c>
      <c r="K255" s="61"/>
      <c r="L255" s="20"/>
      <c r="M255" s="20"/>
      <c r="N255" s="20"/>
      <c r="O255" s="8"/>
    </row>
    <row r="256" customFormat="false" ht="15" hidden="false" customHeight="false" outlineLevel="0" collapsed="false">
      <c r="A256" s="35" t="n">
        <v>39697</v>
      </c>
      <c r="B256" s="20" t="n">
        <v>7.2636</v>
      </c>
      <c r="C256" s="20" t="n">
        <v>5.9688</v>
      </c>
      <c r="D256" s="20" t="n">
        <v>3.9708</v>
      </c>
      <c r="E256" s="81" t="n">
        <f aca="false">(B256+C256+D256)/3</f>
        <v>5.7344</v>
      </c>
      <c r="K256" s="61"/>
      <c r="L256" s="20"/>
      <c r="M256" s="20"/>
      <c r="N256" s="20"/>
      <c r="O256" s="8"/>
    </row>
    <row r="257" customFormat="false" ht="15" hidden="false" customHeight="false" outlineLevel="0" collapsed="false">
      <c r="A257" s="35" t="n">
        <v>39698</v>
      </c>
      <c r="B257" s="20" t="n">
        <v>7.1664</v>
      </c>
      <c r="C257" s="20" t="n">
        <v>5.8728</v>
      </c>
      <c r="D257" s="20" t="n">
        <v>3.8748</v>
      </c>
      <c r="E257" s="81" t="n">
        <f aca="false">(B257+C257+D257)/3</f>
        <v>5.638</v>
      </c>
      <c r="K257" s="61"/>
      <c r="L257" s="20"/>
      <c r="M257" s="20"/>
      <c r="N257" s="20"/>
      <c r="O257" s="8"/>
    </row>
    <row r="258" customFormat="false" ht="15" hidden="false" customHeight="false" outlineLevel="0" collapsed="false">
      <c r="A258" s="35" t="n">
        <v>39699</v>
      </c>
      <c r="B258" s="20" t="n">
        <v>7.1844</v>
      </c>
      <c r="C258" s="20" t="n">
        <v>5.8908</v>
      </c>
      <c r="D258" s="20" t="n">
        <v>3.8928</v>
      </c>
      <c r="E258" s="81" t="n">
        <f aca="false">(B258+C258+D258)/3</f>
        <v>5.656</v>
      </c>
      <c r="K258" s="61"/>
      <c r="L258" s="20"/>
      <c r="M258" s="20"/>
      <c r="N258" s="20"/>
      <c r="O258" s="8"/>
    </row>
    <row r="259" customFormat="false" ht="15" hidden="false" customHeight="false" outlineLevel="0" collapsed="false">
      <c r="A259" s="35" t="n">
        <v>39700</v>
      </c>
      <c r="B259" s="20" t="n">
        <v>7.0692</v>
      </c>
      <c r="C259" s="20" t="n">
        <v>5.7744</v>
      </c>
      <c r="D259" s="20" t="n">
        <v>3.7764</v>
      </c>
      <c r="E259" s="81" t="n">
        <f aca="false">(B259+C259+D259)/3</f>
        <v>5.54</v>
      </c>
      <c r="K259" s="61"/>
      <c r="L259" s="20"/>
      <c r="M259" s="20"/>
      <c r="N259" s="20"/>
      <c r="O259" s="8"/>
    </row>
    <row r="260" customFormat="false" ht="15" hidden="false" customHeight="false" outlineLevel="0" collapsed="false">
      <c r="A260" s="35" t="n">
        <v>39701</v>
      </c>
      <c r="B260" s="20" t="n">
        <v>7.0272</v>
      </c>
      <c r="C260" s="20" t="n">
        <v>5.7336</v>
      </c>
      <c r="D260" s="20" t="n">
        <v>3.7356</v>
      </c>
      <c r="E260" s="81" t="n">
        <f aca="false">(B260+C260+D260)/3</f>
        <v>5.4988</v>
      </c>
      <c r="K260" s="61"/>
      <c r="L260" s="20"/>
      <c r="M260" s="20"/>
      <c r="N260" s="20"/>
      <c r="O260" s="8"/>
    </row>
    <row r="261" customFormat="false" ht="15" hidden="false" customHeight="false" outlineLevel="0" collapsed="false">
      <c r="A261" s="35" t="n">
        <v>39702</v>
      </c>
      <c r="B261" s="20" t="n">
        <v>6.9552</v>
      </c>
      <c r="C261" s="20" t="n">
        <v>5.6604</v>
      </c>
      <c r="D261" s="20" t="n">
        <v>3.6624</v>
      </c>
      <c r="E261" s="81" t="n">
        <f aca="false">(B261+C261+D261)/3</f>
        <v>5.426</v>
      </c>
      <c r="K261" s="61"/>
      <c r="L261" s="20"/>
      <c r="M261" s="20"/>
      <c r="N261" s="20"/>
      <c r="O261" s="8"/>
    </row>
    <row r="262" customFormat="false" ht="15" hidden="false" customHeight="false" outlineLevel="0" collapsed="false">
      <c r="A262" s="35" t="n">
        <v>39703</v>
      </c>
      <c r="B262" s="20" t="n">
        <v>7.0632</v>
      </c>
      <c r="C262" s="20" t="n">
        <v>5.7696</v>
      </c>
      <c r="D262" s="20" t="n">
        <v>3.7716</v>
      </c>
      <c r="E262" s="81" t="n">
        <f aca="false">(B262+C262+D262)/3</f>
        <v>5.5348</v>
      </c>
      <c r="K262" s="61"/>
      <c r="L262" s="20"/>
      <c r="M262" s="20"/>
      <c r="N262" s="20"/>
      <c r="O262" s="8"/>
    </row>
    <row r="263" customFormat="false" ht="15" hidden="false" customHeight="false" outlineLevel="0" collapsed="false">
      <c r="A263" s="35" t="n">
        <v>39704</v>
      </c>
      <c r="B263" s="20" t="n">
        <v>6.9636</v>
      </c>
      <c r="C263" s="20" t="n">
        <v>5.67</v>
      </c>
      <c r="D263" s="20" t="n">
        <v>3.672</v>
      </c>
      <c r="E263" s="81" t="n">
        <f aca="false">(B263+C263+D263)/3</f>
        <v>5.4352</v>
      </c>
      <c r="K263" s="61"/>
      <c r="L263" s="20"/>
      <c r="M263" s="20"/>
      <c r="N263" s="20"/>
      <c r="O263" s="8"/>
    </row>
    <row r="264" customFormat="false" ht="15" hidden="false" customHeight="false" outlineLevel="0" collapsed="false">
      <c r="A264" s="35" t="n">
        <v>39705</v>
      </c>
      <c r="B264" s="20" t="n">
        <v>6.8916</v>
      </c>
      <c r="C264" s="20" t="n">
        <v>5.598</v>
      </c>
      <c r="D264" s="20" t="n">
        <v>3.6</v>
      </c>
      <c r="E264" s="81" t="n">
        <f aca="false">(B264+C264+D264)/3</f>
        <v>5.3632</v>
      </c>
      <c r="K264" s="61"/>
      <c r="L264" s="20"/>
      <c r="M264" s="20"/>
      <c r="N264" s="20"/>
      <c r="O264" s="8"/>
    </row>
    <row r="265" customFormat="false" ht="15" hidden="false" customHeight="false" outlineLevel="0" collapsed="false">
      <c r="A265" s="35" t="n">
        <v>39706</v>
      </c>
      <c r="B265" s="20" t="n">
        <v>6.828</v>
      </c>
      <c r="C265" s="20" t="n">
        <v>5.5332</v>
      </c>
      <c r="D265" s="20" t="n">
        <v>3.5352</v>
      </c>
      <c r="E265" s="81" t="n">
        <f aca="false">(B265+C265+D265)/3</f>
        <v>5.2988</v>
      </c>
      <c r="K265" s="61"/>
      <c r="L265" s="20"/>
      <c r="M265" s="20"/>
      <c r="N265" s="20"/>
      <c r="O265" s="8"/>
    </row>
    <row r="266" customFormat="false" ht="15" hidden="false" customHeight="false" outlineLevel="0" collapsed="false">
      <c r="A266" s="35" t="n">
        <v>39707</v>
      </c>
      <c r="B266" s="20" t="n">
        <v>6.75</v>
      </c>
      <c r="C266" s="20" t="n">
        <v>5.4564</v>
      </c>
      <c r="D266" s="20" t="n">
        <v>3.4584</v>
      </c>
      <c r="E266" s="81" t="n">
        <f aca="false">(B266+C266+D266)/3</f>
        <v>5.2216</v>
      </c>
      <c r="K266" s="61"/>
      <c r="L266" s="20"/>
      <c r="M266" s="20"/>
      <c r="N266" s="20"/>
      <c r="O266" s="8"/>
    </row>
    <row r="267" customFormat="false" ht="15" hidden="false" customHeight="false" outlineLevel="0" collapsed="false">
      <c r="A267" s="35" t="n">
        <v>39708</v>
      </c>
      <c r="B267" s="20" t="n">
        <v>6.6576</v>
      </c>
      <c r="C267" s="20" t="n">
        <v>5.364</v>
      </c>
      <c r="D267" s="20" t="n">
        <v>3.366</v>
      </c>
      <c r="E267" s="81" t="n">
        <f aca="false">(B267+C267+D267)/3</f>
        <v>5.1292</v>
      </c>
      <c r="K267" s="61"/>
      <c r="L267" s="20"/>
      <c r="M267" s="20"/>
      <c r="N267" s="20"/>
      <c r="O267" s="8"/>
    </row>
    <row r="268" customFormat="false" ht="15" hidden="false" customHeight="false" outlineLevel="0" collapsed="false">
      <c r="A268" s="35" t="n">
        <v>39709</v>
      </c>
      <c r="B268" s="20" t="n">
        <v>6.5568</v>
      </c>
      <c r="C268" s="20" t="n">
        <v>5.2632</v>
      </c>
      <c r="D268" s="20" t="n">
        <v>3.2652</v>
      </c>
      <c r="E268" s="81" t="n">
        <f aca="false">(B268+C268+D268)/3</f>
        <v>5.0284</v>
      </c>
      <c r="K268" s="61"/>
      <c r="L268" s="20"/>
      <c r="M268" s="20"/>
      <c r="N268" s="20"/>
      <c r="O268" s="8"/>
    </row>
    <row r="269" customFormat="false" ht="15" hidden="false" customHeight="false" outlineLevel="0" collapsed="false">
      <c r="A269" s="35" t="n">
        <v>39710</v>
      </c>
      <c r="B269" s="20" t="n">
        <v>6.4908</v>
      </c>
      <c r="C269" s="20" t="n">
        <v>5.1972</v>
      </c>
      <c r="D269" s="20" t="n">
        <v>3.1992</v>
      </c>
      <c r="E269" s="81" t="n">
        <f aca="false">(B269+C269+D269)/3</f>
        <v>4.9624</v>
      </c>
      <c r="K269" s="61"/>
      <c r="L269" s="20"/>
      <c r="M269" s="20"/>
      <c r="N269" s="20"/>
      <c r="O269" s="8"/>
    </row>
    <row r="270" customFormat="false" ht="15" hidden="false" customHeight="false" outlineLevel="0" collapsed="false">
      <c r="A270" s="35" t="n">
        <v>39711</v>
      </c>
      <c r="B270" s="20" t="n">
        <v>6.4308</v>
      </c>
      <c r="C270" s="20" t="n">
        <v>5.1372</v>
      </c>
      <c r="D270" s="20" t="n">
        <v>3.1392</v>
      </c>
      <c r="E270" s="81" t="n">
        <f aca="false">(B270+C270+D270)/3</f>
        <v>4.9024</v>
      </c>
      <c r="K270" s="61"/>
      <c r="L270" s="20"/>
      <c r="M270" s="20"/>
      <c r="N270" s="20"/>
      <c r="O270" s="8"/>
    </row>
    <row r="271" customFormat="false" ht="15" hidden="false" customHeight="false" outlineLevel="0" collapsed="false">
      <c r="A271" s="35" t="n">
        <v>39712</v>
      </c>
      <c r="B271" s="20" t="n">
        <v>6.3864</v>
      </c>
      <c r="C271" s="20" t="n">
        <v>5.0916</v>
      </c>
      <c r="D271" s="20" t="n">
        <v>3.0936</v>
      </c>
      <c r="E271" s="81" t="n">
        <f aca="false">(B271+C271+D271)/3</f>
        <v>4.8572</v>
      </c>
      <c r="K271" s="61"/>
      <c r="L271" s="20"/>
      <c r="M271" s="20"/>
      <c r="N271" s="20"/>
      <c r="O271" s="8"/>
    </row>
    <row r="272" customFormat="false" ht="15" hidden="false" customHeight="false" outlineLevel="0" collapsed="false">
      <c r="A272" s="35" t="n">
        <v>39713</v>
      </c>
      <c r="B272" s="20" t="n">
        <v>6.2712</v>
      </c>
      <c r="C272" s="20" t="n">
        <v>4.9764</v>
      </c>
      <c r="D272" s="20" t="n">
        <v>2.9784</v>
      </c>
      <c r="E272" s="81" t="n">
        <f aca="false">(B272+C272+D272)/3</f>
        <v>4.742</v>
      </c>
      <c r="K272" s="61"/>
      <c r="L272" s="20"/>
      <c r="M272" s="20"/>
      <c r="N272" s="20"/>
      <c r="O272" s="8"/>
    </row>
    <row r="273" customFormat="false" ht="15" hidden="false" customHeight="false" outlineLevel="0" collapsed="false">
      <c r="A273" s="35" t="n">
        <v>39714</v>
      </c>
      <c r="B273" s="20" t="n">
        <v>6.1908</v>
      </c>
      <c r="C273" s="20" t="n">
        <v>4.8972</v>
      </c>
      <c r="D273" s="20" t="n">
        <v>2.8992</v>
      </c>
      <c r="E273" s="81" t="n">
        <f aca="false">(B273+C273+D273)/3</f>
        <v>4.6624</v>
      </c>
      <c r="K273" s="61"/>
      <c r="L273" s="20"/>
      <c r="M273" s="20"/>
      <c r="N273" s="20"/>
      <c r="O273" s="8"/>
    </row>
    <row r="274" customFormat="false" ht="15" hidden="false" customHeight="false" outlineLevel="0" collapsed="false">
      <c r="A274" s="35" t="n">
        <v>39715</v>
      </c>
      <c r="B274" s="20" t="n">
        <v>6.1008</v>
      </c>
      <c r="C274" s="20" t="n">
        <v>4.8072</v>
      </c>
      <c r="D274" s="20" t="n">
        <v>2.8092</v>
      </c>
      <c r="E274" s="81" t="n">
        <f aca="false">(B274+C274+D274)/3</f>
        <v>4.5724</v>
      </c>
      <c r="K274" s="61"/>
      <c r="L274" s="20"/>
      <c r="M274" s="20"/>
      <c r="N274" s="20"/>
      <c r="O274" s="8"/>
    </row>
    <row r="275" customFormat="false" ht="15" hidden="false" customHeight="false" outlineLevel="0" collapsed="false">
      <c r="A275" s="35" t="n">
        <v>39716</v>
      </c>
      <c r="B275" s="20" t="n">
        <v>5.9844</v>
      </c>
      <c r="C275" s="20" t="n">
        <v>4.6908</v>
      </c>
      <c r="D275" s="20" t="n">
        <v>2.6928</v>
      </c>
      <c r="E275" s="81" t="n">
        <f aca="false">(B275+C275+D275)/3</f>
        <v>4.456</v>
      </c>
      <c r="K275" s="61"/>
      <c r="L275" s="20"/>
      <c r="M275" s="20"/>
      <c r="N275" s="20"/>
      <c r="O275" s="8"/>
    </row>
    <row r="276" customFormat="false" ht="15" hidden="false" customHeight="false" outlineLevel="0" collapsed="false">
      <c r="A276" s="35" t="n">
        <v>39717</v>
      </c>
      <c r="B276" s="20" t="n">
        <v>5.88</v>
      </c>
      <c r="C276" s="20" t="n">
        <v>4.5864</v>
      </c>
      <c r="D276" s="20" t="n">
        <v>2.5884</v>
      </c>
      <c r="E276" s="81" t="n">
        <f aca="false">(B276+C276+D276)/3</f>
        <v>4.3516</v>
      </c>
      <c r="K276" s="61"/>
      <c r="L276" s="20"/>
      <c r="M276" s="20"/>
      <c r="N276" s="20"/>
      <c r="O276" s="8"/>
    </row>
    <row r="277" customFormat="false" ht="15" hidden="false" customHeight="false" outlineLevel="0" collapsed="false">
      <c r="A277" s="35" t="n">
        <v>39718</v>
      </c>
      <c r="B277" s="20" t="n">
        <v>5.7936</v>
      </c>
      <c r="C277" s="20" t="n">
        <v>4.5</v>
      </c>
      <c r="D277" s="20" t="n">
        <v>2.502</v>
      </c>
      <c r="E277" s="81" t="n">
        <f aca="false">(B277+C277+D277)/3</f>
        <v>4.2652</v>
      </c>
      <c r="K277" s="61"/>
      <c r="L277" s="20"/>
      <c r="M277" s="20"/>
      <c r="N277" s="20"/>
      <c r="O277" s="8"/>
    </row>
    <row r="278" customFormat="false" ht="15" hidden="false" customHeight="false" outlineLevel="0" collapsed="false">
      <c r="A278" s="35" t="n">
        <v>39719</v>
      </c>
      <c r="B278" s="82" t="n">
        <v>5.6748</v>
      </c>
      <c r="C278" s="20" t="n">
        <v>4.3812</v>
      </c>
      <c r="D278" s="20" t="n">
        <v>2.3832</v>
      </c>
      <c r="E278" s="81" t="n">
        <f aca="false">(B278+C278+D278)/3</f>
        <v>4.1464</v>
      </c>
      <c r="K278" s="61"/>
      <c r="L278" s="20"/>
      <c r="M278" s="20"/>
      <c r="N278" s="20"/>
      <c r="O278" s="8"/>
    </row>
    <row r="279" customFormat="false" ht="15" hidden="false" customHeight="false" outlineLevel="0" collapsed="false">
      <c r="A279" s="35" t="n">
        <v>39720</v>
      </c>
      <c r="B279" s="20" t="n">
        <v>5.5596</v>
      </c>
      <c r="C279" s="20" t="n">
        <v>4.266</v>
      </c>
      <c r="D279" s="20" t="n">
        <v>2.268</v>
      </c>
      <c r="E279" s="81" t="n">
        <f aca="false">(B279+C279+D279)/3</f>
        <v>4.0312</v>
      </c>
      <c r="K279" s="61"/>
      <c r="L279" s="20"/>
      <c r="M279" s="20"/>
      <c r="N279" s="20"/>
      <c r="O279" s="8"/>
    </row>
    <row r="280" customFormat="false" ht="15" hidden="false" customHeight="false" outlineLevel="0" collapsed="false">
      <c r="A280" s="35" t="n">
        <v>39721</v>
      </c>
      <c r="B280" s="20" t="n">
        <v>5.4408</v>
      </c>
      <c r="C280" s="20" t="n">
        <v>4.146</v>
      </c>
      <c r="D280" s="20" t="n">
        <v>2.148</v>
      </c>
      <c r="E280" s="81" t="n">
        <f aca="false">(B280+C280+D280)/3</f>
        <v>3.9116</v>
      </c>
      <c r="K280" s="61"/>
      <c r="L280" s="20"/>
      <c r="M280" s="20"/>
      <c r="N280" s="20"/>
      <c r="O280" s="8"/>
    </row>
    <row r="281" customFormat="false" ht="15" hidden="false" customHeight="false" outlineLevel="0" collapsed="false">
      <c r="A281" s="35" t="n">
        <v>39722</v>
      </c>
      <c r="B281" s="20" t="n">
        <v>5.3232</v>
      </c>
      <c r="C281" s="20" t="n">
        <v>4.0296</v>
      </c>
      <c r="D281" s="20" t="n">
        <v>2.0316</v>
      </c>
      <c r="E281" s="81" t="n">
        <f aca="false">(B281+C281+D281)/3</f>
        <v>3.7948</v>
      </c>
      <c r="K281" s="61"/>
      <c r="L281" s="20"/>
      <c r="M281" s="20"/>
      <c r="N281" s="20"/>
      <c r="O281" s="8"/>
    </row>
    <row r="282" customFormat="false" ht="15" hidden="false" customHeight="false" outlineLevel="0" collapsed="false">
      <c r="A282" s="35" t="n">
        <v>39723</v>
      </c>
      <c r="B282" s="20" t="n">
        <v>5.196</v>
      </c>
      <c r="C282" s="20" t="n">
        <v>3.9024</v>
      </c>
      <c r="D282" s="20" t="n">
        <v>1.9044</v>
      </c>
      <c r="E282" s="81" t="n">
        <f aca="false">(B282+C282+D282)/3</f>
        <v>3.6676</v>
      </c>
      <c r="K282" s="61"/>
      <c r="L282" s="20"/>
      <c r="M282" s="20"/>
      <c r="N282" s="20"/>
      <c r="O282" s="8"/>
    </row>
    <row r="283" customFormat="false" ht="15" hidden="false" customHeight="false" outlineLevel="0" collapsed="false">
      <c r="A283" s="35" t="n">
        <v>39724</v>
      </c>
      <c r="B283" s="20" t="n">
        <v>5.0472</v>
      </c>
      <c r="C283" s="20" t="n">
        <v>3.7536</v>
      </c>
      <c r="D283" s="20" t="n">
        <v>1.7556</v>
      </c>
      <c r="E283" s="81" t="n">
        <f aca="false">(B283+C283+D283)/3</f>
        <v>3.5188</v>
      </c>
      <c r="K283" s="61"/>
      <c r="L283" s="20"/>
      <c r="M283" s="20"/>
      <c r="N283" s="20"/>
      <c r="O283" s="8"/>
    </row>
    <row r="284" customFormat="false" ht="15" hidden="false" customHeight="false" outlineLevel="0" collapsed="false">
      <c r="A284" s="35" t="n">
        <v>39725</v>
      </c>
      <c r="B284" s="20" t="n">
        <v>4.8336</v>
      </c>
      <c r="C284" s="20" t="n">
        <v>3.54</v>
      </c>
      <c r="D284" s="20" t="n">
        <v>1.542</v>
      </c>
      <c r="E284" s="81" t="n">
        <f aca="false">(B284+C284+D284)/3</f>
        <v>3.3052</v>
      </c>
      <c r="K284" s="61"/>
      <c r="L284" s="20"/>
      <c r="M284" s="20"/>
      <c r="N284" s="20"/>
      <c r="O284" s="8"/>
    </row>
    <row r="285" customFormat="false" ht="15" hidden="false" customHeight="false" outlineLevel="0" collapsed="false">
      <c r="A285" s="35" t="n">
        <v>39726</v>
      </c>
      <c r="B285" s="20" t="n">
        <v>4.68</v>
      </c>
      <c r="C285" s="20" t="n">
        <v>3.3864</v>
      </c>
      <c r="D285" s="20" t="n">
        <v>1.3884</v>
      </c>
      <c r="E285" s="81" t="n">
        <f aca="false">(B285+C285+D285)/3</f>
        <v>3.1516</v>
      </c>
      <c r="K285" s="61"/>
      <c r="L285" s="20"/>
      <c r="M285" s="20"/>
      <c r="N285" s="20"/>
      <c r="O285" s="8"/>
    </row>
    <row r="286" customFormat="false" ht="15" hidden="false" customHeight="false" outlineLevel="0" collapsed="false">
      <c r="A286" s="35" t="n">
        <v>39727</v>
      </c>
      <c r="B286" s="20" t="n">
        <v>4.644</v>
      </c>
      <c r="C286" s="20" t="n">
        <v>3.3504</v>
      </c>
      <c r="D286" s="20" t="n">
        <v>1.3572</v>
      </c>
      <c r="E286" s="81" t="n">
        <f aca="false">(B286+C286+D286)/3</f>
        <v>3.1172</v>
      </c>
      <c r="K286" s="61"/>
      <c r="L286" s="20"/>
      <c r="M286" s="20"/>
      <c r="N286" s="20"/>
      <c r="O286" s="8"/>
    </row>
    <row r="287" customFormat="false" ht="15" hidden="false" customHeight="false" outlineLevel="0" collapsed="false">
      <c r="A287" s="35" t="n">
        <v>39728</v>
      </c>
      <c r="B287" s="20" t="n">
        <v>4.518</v>
      </c>
      <c r="C287" s="20" t="n">
        <v>3.2244</v>
      </c>
      <c r="D287" s="20" t="n">
        <v>1.2372</v>
      </c>
      <c r="E287" s="81" t="n">
        <f aca="false">(B287+C287+D287)/3</f>
        <v>2.9932</v>
      </c>
      <c r="K287" s="61"/>
      <c r="L287" s="20"/>
      <c r="M287" s="20"/>
      <c r="N287" s="20"/>
      <c r="O287" s="8"/>
    </row>
    <row r="288" customFormat="false" ht="15" hidden="false" customHeight="false" outlineLevel="0" collapsed="false">
      <c r="A288" s="35" t="n">
        <v>39729</v>
      </c>
      <c r="B288" s="20" t="n">
        <v>4.3452</v>
      </c>
      <c r="C288" s="20" t="n">
        <v>3.0504</v>
      </c>
      <c r="D288" s="20" t="n">
        <v>1.074</v>
      </c>
      <c r="E288" s="81" t="n">
        <f aca="false">(B288+C288+D288)/3</f>
        <v>2.8232</v>
      </c>
      <c r="K288" s="61"/>
      <c r="L288" s="20"/>
      <c r="M288" s="20"/>
      <c r="N288" s="20"/>
      <c r="O288" s="8"/>
    </row>
    <row r="289" customFormat="false" ht="15" hidden="false" customHeight="false" outlineLevel="0" collapsed="false">
      <c r="A289" s="35" t="n">
        <v>39730</v>
      </c>
      <c r="B289" s="20" t="n">
        <v>4.1772</v>
      </c>
      <c r="C289" s="20" t="n">
        <v>2.8824</v>
      </c>
      <c r="D289" s="20" t="n">
        <v>0.9204</v>
      </c>
      <c r="E289" s="81" t="n">
        <f aca="false">(B289+C289+D289)/3</f>
        <v>2.66</v>
      </c>
      <c r="K289" s="61"/>
      <c r="L289" s="20"/>
      <c r="M289" s="20"/>
      <c r="N289" s="20"/>
      <c r="O289" s="8"/>
    </row>
    <row r="290" customFormat="false" ht="15" hidden="false" customHeight="false" outlineLevel="0" collapsed="false">
      <c r="A290" s="35" t="n">
        <v>39731</v>
      </c>
      <c r="B290" s="20" t="n">
        <v>4.0092</v>
      </c>
      <c r="C290" s="20" t="n">
        <v>2.7156</v>
      </c>
      <c r="D290" s="20" t="n">
        <v>0.7716</v>
      </c>
      <c r="E290" s="81" t="n">
        <f aca="false">(B290+C290+D290)/3</f>
        <v>2.4988</v>
      </c>
      <c r="K290" s="61"/>
      <c r="L290" s="20"/>
      <c r="M290" s="20"/>
      <c r="N290" s="20"/>
      <c r="O290" s="8"/>
    </row>
    <row r="291" customFormat="false" ht="15" hidden="false" customHeight="false" outlineLevel="0" collapsed="false">
      <c r="A291" s="35" t="n">
        <v>39732</v>
      </c>
      <c r="B291" s="20" t="n">
        <v>4.608</v>
      </c>
      <c r="C291" s="20" t="n">
        <v>3.3144</v>
      </c>
      <c r="D291" s="20" t="n">
        <v>1.3944</v>
      </c>
      <c r="E291" s="81" t="n">
        <f aca="false">(B291+C291+D291)/3</f>
        <v>3.1056</v>
      </c>
      <c r="K291" s="61"/>
      <c r="L291" s="20"/>
      <c r="M291" s="20"/>
      <c r="N291" s="20"/>
      <c r="O291" s="8"/>
    </row>
    <row r="292" customFormat="false" ht="15" hidden="false" customHeight="false" outlineLevel="0" collapsed="false">
      <c r="A292" s="35" t="n">
        <v>39733</v>
      </c>
      <c r="B292" s="20" t="n">
        <v>5.136</v>
      </c>
      <c r="C292" s="20" t="n">
        <v>3.8424</v>
      </c>
      <c r="D292" s="20" t="n">
        <v>1.9272</v>
      </c>
      <c r="E292" s="81" t="n">
        <f aca="false">(B292+C292+D292)/3</f>
        <v>3.6352</v>
      </c>
      <c r="K292" s="61"/>
      <c r="L292" s="20"/>
      <c r="M292" s="20"/>
      <c r="N292" s="20"/>
      <c r="O292" s="8"/>
    </row>
    <row r="293" customFormat="false" ht="15" hidden="false" customHeight="false" outlineLevel="0" collapsed="false">
      <c r="A293" s="35" t="n">
        <v>39734</v>
      </c>
      <c r="B293" s="20" t="n">
        <v>5.0484</v>
      </c>
      <c r="C293" s="20" t="n">
        <v>3.7548</v>
      </c>
      <c r="D293" s="20" t="n">
        <v>1.8396</v>
      </c>
      <c r="E293" s="81" t="n">
        <f aca="false">(B293+C293+D293)/3</f>
        <v>3.5476</v>
      </c>
      <c r="K293" s="61"/>
      <c r="L293" s="20"/>
      <c r="M293" s="20"/>
      <c r="N293" s="20"/>
      <c r="O293" s="8"/>
    </row>
    <row r="294" customFormat="false" ht="15" hidden="false" customHeight="false" outlineLevel="0" collapsed="false">
      <c r="A294" s="35" t="n">
        <v>39735</v>
      </c>
      <c r="B294" s="20" t="n">
        <v>5.4708</v>
      </c>
      <c r="C294" s="20" t="n">
        <v>4.1772</v>
      </c>
      <c r="D294" s="20" t="n">
        <v>2.262</v>
      </c>
      <c r="E294" s="81" t="n">
        <f aca="false">(B294+C294+D294)/3</f>
        <v>3.97</v>
      </c>
      <c r="K294" s="61"/>
      <c r="L294" s="20"/>
      <c r="M294" s="20"/>
      <c r="N294" s="20"/>
      <c r="O294" s="8"/>
    </row>
    <row r="295" customFormat="false" ht="15" hidden="false" customHeight="false" outlineLevel="0" collapsed="false">
      <c r="A295" s="35" t="n">
        <v>39736</v>
      </c>
      <c r="B295" s="20" t="n">
        <v>5.3844</v>
      </c>
      <c r="C295" s="20" t="n">
        <v>4.0908</v>
      </c>
      <c r="D295" s="20" t="n">
        <v>2.1756</v>
      </c>
      <c r="E295" s="81" t="n">
        <f aca="false">(B295+C295+D295)/3</f>
        <v>3.8836</v>
      </c>
      <c r="K295" s="61"/>
      <c r="L295" s="20"/>
      <c r="M295" s="20"/>
      <c r="N295" s="20"/>
      <c r="O295" s="8"/>
    </row>
    <row r="296" customFormat="false" ht="15" hidden="false" customHeight="false" outlineLevel="0" collapsed="false">
      <c r="A296" s="35" t="n">
        <v>39737</v>
      </c>
      <c r="B296" s="20" t="n">
        <v>5.2884</v>
      </c>
      <c r="C296" s="20" t="n">
        <v>3.9936</v>
      </c>
      <c r="D296" s="20" t="n">
        <v>2.0784</v>
      </c>
      <c r="E296" s="81" t="n">
        <f aca="false">(B296+C296+D296)/3</f>
        <v>3.7868</v>
      </c>
      <c r="K296" s="61"/>
      <c r="L296" s="20"/>
      <c r="M296" s="20"/>
      <c r="N296" s="20"/>
      <c r="O296" s="8"/>
    </row>
    <row r="297" customFormat="false" ht="15" hidden="false" customHeight="false" outlineLevel="0" collapsed="false">
      <c r="A297" s="35" t="n">
        <v>39738</v>
      </c>
      <c r="B297" s="20" t="n">
        <v>5.1864</v>
      </c>
      <c r="C297" s="20" t="n">
        <v>3.8928</v>
      </c>
      <c r="D297" s="20" t="n">
        <v>1.9776</v>
      </c>
      <c r="E297" s="81" t="n">
        <f aca="false">(B297+C297+D297)/3</f>
        <v>3.6856</v>
      </c>
      <c r="K297" s="61"/>
      <c r="L297" s="20"/>
      <c r="M297" s="20"/>
      <c r="N297" s="20"/>
      <c r="O297" s="8"/>
    </row>
    <row r="298" customFormat="false" ht="15" hidden="false" customHeight="false" outlineLevel="0" collapsed="false">
      <c r="A298" s="35" t="n">
        <v>39739</v>
      </c>
      <c r="B298" s="20" t="n">
        <v>5.082</v>
      </c>
      <c r="C298" s="20" t="n">
        <v>3.7884</v>
      </c>
      <c r="D298" s="20" t="n">
        <v>1.8732</v>
      </c>
      <c r="E298" s="81" t="n">
        <f aca="false">(B298+C298+D298)/3</f>
        <v>3.5812</v>
      </c>
      <c r="K298" s="61"/>
      <c r="L298" s="20"/>
      <c r="M298" s="20"/>
      <c r="N298" s="20"/>
      <c r="O298" s="8"/>
    </row>
    <row r="299" customFormat="false" ht="15" hidden="false" customHeight="false" outlineLevel="0" collapsed="false">
      <c r="A299" s="35" t="n">
        <v>39740</v>
      </c>
      <c r="B299" s="20" t="n">
        <v>4.932</v>
      </c>
      <c r="C299" s="20" t="n">
        <v>3.6384</v>
      </c>
      <c r="D299" s="20" t="n">
        <v>1.7232</v>
      </c>
      <c r="E299" s="81" t="n">
        <f aca="false">(B299+C299+D299)/3</f>
        <v>3.4312</v>
      </c>
      <c r="K299" s="61"/>
      <c r="L299" s="20"/>
      <c r="M299" s="20"/>
      <c r="N299" s="20"/>
      <c r="O299" s="8"/>
    </row>
    <row r="300" customFormat="false" ht="15" hidden="false" customHeight="false" outlineLevel="0" collapsed="false">
      <c r="A300" s="35" t="n">
        <v>39741</v>
      </c>
      <c r="B300" s="20" t="n">
        <v>4.9116</v>
      </c>
      <c r="C300" s="20" t="n">
        <v>3.618</v>
      </c>
      <c r="D300" s="20" t="n">
        <v>1.7028</v>
      </c>
      <c r="E300" s="81" t="n">
        <f aca="false">(B300+C300+D300)/3</f>
        <v>3.4108</v>
      </c>
      <c r="K300" s="61"/>
      <c r="L300" s="20"/>
      <c r="M300" s="20"/>
      <c r="N300" s="20"/>
      <c r="O300" s="8"/>
    </row>
    <row r="301" customFormat="false" ht="15" hidden="false" customHeight="false" outlineLevel="0" collapsed="false">
      <c r="A301" s="35" t="n">
        <v>39742</v>
      </c>
      <c r="B301" s="20" t="n">
        <v>4.8576</v>
      </c>
      <c r="C301" s="20" t="n">
        <v>3.564</v>
      </c>
      <c r="D301" s="20" t="n">
        <v>1.6488</v>
      </c>
      <c r="E301" s="81" t="n">
        <f aca="false">(B301+C301+D301)/3</f>
        <v>3.3568</v>
      </c>
      <c r="K301" s="61"/>
      <c r="L301" s="20"/>
      <c r="M301" s="20"/>
      <c r="N301" s="20"/>
      <c r="O301" s="8"/>
    </row>
    <row r="302" customFormat="false" ht="15" hidden="false" customHeight="false" outlineLevel="0" collapsed="false">
      <c r="A302" s="35" t="n">
        <v>39743</v>
      </c>
      <c r="B302" s="20" t="n">
        <v>4.77</v>
      </c>
      <c r="C302" s="20" t="n">
        <v>3.4764</v>
      </c>
      <c r="D302" s="20" t="n">
        <v>1.5612</v>
      </c>
      <c r="E302" s="81" t="n">
        <f aca="false">(B302+C302+D302)/3</f>
        <v>3.2692</v>
      </c>
      <c r="K302" s="61"/>
      <c r="L302" s="20"/>
      <c r="M302" s="20"/>
      <c r="N302" s="20"/>
      <c r="O302" s="8"/>
    </row>
    <row r="303" customFormat="false" ht="15" hidden="false" customHeight="false" outlineLevel="0" collapsed="false">
      <c r="A303" s="35" t="n">
        <v>39744</v>
      </c>
      <c r="B303" s="20" t="n">
        <v>4.7304</v>
      </c>
      <c r="C303" s="20" t="n">
        <v>3.4368</v>
      </c>
      <c r="D303" s="20" t="n">
        <v>1.5216</v>
      </c>
      <c r="E303" s="81" t="n">
        <f aca="false">(B303+C303+D303)/3</f>
        <v>3.2296</v>
      </c>
      <c r="K303" s="61"/>
      <c r="L303" s="20"/>
      <c r="M303" s="20"/>
      <c r="N303" s="20"/>
      <c r="O303" s="8"/>
    </row>
    <row r="304" customFormat="false" ht="15" hidden="false" customHeight="false" outlineLevel="0" collapsed="false">
      <c r="A304" s="35" t="n">
        <v>39745</v>
      </c>
      <c r="B304" s="20" t="n">
        <v>10.9656</v>
      </c>
      <c r="C304" s="20" t="n">
        <v>10.9656</v>
      </c>
      <c r="D304" s="20" t="n">
        <v>10.9656</v>
      </c>
      <c r="E304" s="81" t="n">
        <f aca="false">(B304+C304+D304)/3</f>
        <v>10.9656</v>
      </c>
      <c r="K304" s="61"/>
      <c r="L304" s="20"/>
      <c r="M304" s="20"/>
      <c r="N304" s="20"/>
      <c r="O304" s="8"/>
    </row>
    <row r="305" customFormat="false" ht="15" hidden="false" customHeight="false" outlineLevel="0" collapsed="false">
      <c r="A305" s="35" t="n">
        <v>39746</v>
      </c>
      <c r="B305" s="20" t="n">
        <v>10.9656</v>
      </c>
      <c r="C305" s="20" t="n">
        <v>10.9656</v>
      </c>
      <c r="D305" s="20" t="n">
        <v>10.9656</v>
      </c>
      <c r="E305" s="81" t="n">
        <f aca="false">(B305+C305+D305)/3</f>
        <v>10.9656</v>
      </c>
      <c r="K305" s="61"/>
      <c r="L305" s="20"/>
      <c r="M305" s="20"/>
      <c r="N305" s="20"/>
      <c r="O305" s="8"/>
    </row>
    <row r="306" customFormat="false" ht="15" hidden="false" customHeight="false" outlineLevel="0" collapsed="false">
      <c r="A306" s="35" t="n">
        <v>39747</v>
      </c>
      <c r="B306" s="20" t="n">
        <v>10.9656</v>
      </c>
      <c r="C306" s="20" t="n">
        <v>10.9656</v>
      </c>
      <c r="D306" s="20" t="n">
        <v>10.9656</v>
      </c>
      <c r="E306" s="81" t="n">
        <f aca="false">(B306+C306+D306)/3</f>
        <v>10.9656</v>
      </c>
      <c r="K306" s="61"/>
      <c r="L306" s="20"/>
      <c r="M306" s="20"/>
      <c r="N306" s="20"/>
      <c r="O306" s="8"/>
    </row>
    <row r="307" customFormat="false" ht="15" hidden="false" customHeight="false" outlineLevel="0" collapsed="false">
      <c r="A307" s="35" t="n">
        <v>39748</v>
      </c>
      <c r="B307" s="20" t="n">
        <v>10.9656</v>
      </c>
      <c r="C307" s="20" t="n">
        <v>10.9656</v>
      </c>
      <c r="D307" s="20" t="n">
        <v>10.9656</v>
      </c>
      <c r="E307" s="81" t="n">
        <f aca="false">(B307+C307+D307)/3</f>
        <v>10.9656</v>
      </c>
      <c r="K307" s="61"/>
      <c r="L307" s="20"/>
      <c r="M307" s="20"/>
      <c r="N307" s="20"/>
      <c r="O307" s="8"/>
    </row>
    <row r="308" customFormat="false" ht="15" hidden="false" customHeight="false" outlineLevel="0" collapsed="false">
      <c r="A308" s="35" t="n">
        <v>39749</v>
      </c>
      <c r="B308" s="20" t="n">
        <v>10.9656</v>
      </c>
      <c r="C308" s="20" t="n">
        <v>10.9656</v>
      </c>
      <c r="D308" s="20" t="n">
        <v>10.9656</v>
      </c>
      <c r="E308" s="81" t="n">
        <f aca="false">(B308+C308+D308)/3</f>
        <v>10.9656</v>
      </c>
      <c r="K308" s="61"/>
      <c r="L308" s="20"/>
      <c r="M308" s="20"/>
      <c r="N308" s="20"/>
      <c r="O308" s="8"/>
    </row>
    <row r="309" customFormat="false" ht="15" hidden="false" customHeight="false" outlineLevel="0" collapsed="false">
      <c r="A309" s="35" t="n">
        <v>39750</v>
      </c>
      <c r="B309" s="20" t="n">
        <v>10.9656</v>
      </c>
      <c r="C309" s="20" t="n">
        <v>10.9656</v>
      </c>
      <c r="D309" s="20" t="n">
        <v>10.9656</v>
      </c>
      <c r="E309" s="81" t="n">
        <f aca="false">(B309+C309+D309)/3</f>
        <v>10.9656</v>
      </c>
      <c r="K309" s="61"/>
      <c r="L309" s="20"/>
      <c r="M309" s="20"/>
      <c r="N309" s="20"/>
      <c r="O309" s="8"/>
    </row>
    <row r="310" customFormat="false" ht="15" hidden="false" customHeight="false" outlineLevel="0" collapsed="false">
      <c r="A310" s="35" t="n">
        <v>39751</v>
      </c>
      <c r="B310" s="20" t="n">
        <v>10.9656</v>
      </c>
      <c r="C310" s="20" t="n">
        <v>10.9656</v>
      </c>
      <c r="D310" s="20" t="n">
        <v>10.9656</v>
      </c>
      <c r="E310" s="81" t="n">
        <f aca="false">(B310+C310+D310)/3</f>
        <v>10.9656</v>
      </c>
      <c r="K310" s="61"/>
      <c r="L310" s="20"/>
      <c r="M310" s="20"/>
      <c r="N310" s="20"/>
      <c r="O310" s="8"/>
    </row>
    <row r="311" customFormat="false" ht="15" hidden="false" customHeight="false" outlineLevel="0" collapsed="false">
      <c r="A311" s="35" t="n">
        <v>39752</v>
      </c>
      <c r="B311" s="20" t="n">
        <v>10.9656</v>
      </c>
      <c r="C311" s="20" t="n">
        <v>10.9656</v>
      </c>
      <c r="D311" s="20" t="n">
        <v>10.9656</v>
      </c>
      <c r="E311" s="81" t="n">
        <f aca="false">(B311+C311+D311)/3</f>
        <v>10.9656</v>
      </c>
      <c r="K311" s="61"/>
      <c r="L311" s="20"/>
      <c r="M311" s="20"/>
      <c r="N311" s="20"/>
      <c r="O311" s="8"/>
    </row>
    <row r="312" customFormat="false" ht="15" hidden="false" customHeight="false" outlineLevel="0" collapsed="false">
      <c r="A312" s="35" t="n">
        <v>39753</v>
      </c>
      <c r="B312" s="20" t="n">
        <v>10.9656</v>
      </c>
      <c r="C312" s="20" t="n">
        <v>10.9656</v>
      </c>
      <c r="D312" s="20" t="n">
        <v>10.9656</v>
      </c>
      <c r="E312" s="81" t="n">
        <f aca="false">(B312+C312+D312)/3</f>
        <v>10.9656</v>
      </c>
      <c r="K312" s="61"/>
      <c r="L312" s="20"/>
      <c r="M312" s="20"/>
      <c r="N312" s="20"/>
      <c r="O312" s="8"/>
    </row>
    <row r="313" customFormat="false" ht="15" hidden="false" customHeight="false" outlineLevel="0" collapsed="false">
      <c r="A313" s="35" t="n">
        <v>39754</v>
      </c>
      <c r="B313" s="20" t="n">
        <v>10.9656</v>
      </c>
      <c r="C313" s="20" t="n">
        <v>10.9656</v>
      </c>
      <c r="D313" s="20" t="n">
        <v>10.9656</v>
      </c>
      <c r="E313" s="81" t="n">
        <f aca="false">(B313+C313+D313)/3</f>
        <v>10.9656</v>
      </c>
      <c r="K313" s="61"/>
      <c r="L313" s="20"/>
      <c r="M313" s="20"/>
      <c r="N313" s="20"/>
      <c r="O313" s="8"/>
    </row>
    <row r="314" customFormat="false" ht="15" hidden="false" customHeight="false" outlineLevel="0" collapsed="false">
      <c r="A314" s="35" t="n">
        <v>39755</v>
      </c>
      <c r="B314" s="20" t="n">
        <v>10.9656</v>
      </c>
      <c r="C314" s="20" t="n">
        <v>10.9656</v>
      </c>
      <c r="D314" s="20" t="n">
        <v>10.9656</v>
      </c>
      <c r="E314" s="81" t="n">
        <f aca="false">(B314+C314+D314)/3</f>
        <v>10.9656</v>
      </c>
      <c r="K314" s="61"/>
      <c r="L314" s="20"/>
      <c r="M314" s="20"/>
      <c r="N314" s="20"/>
      <c r="O314" s="8"/>
    </row>
    <row r="315" customFormat="false" ht="15" hidden="false" customHeight="false" outlineLevel="0" collapsed="false">
      <c r="A315" s="35" t="n">
        <v>39756</v>
      </c>
      <c r="B315" s="20" t="n">
        <v>10.9656</v>
      </c>
      <c r="C315" s="20" t="n">
        <v>10.9656</v>
      </c>
      <c r="D315" s="20" t="n">
        <v>10.9656</v>
      </c>
      <c r="E315" s="81" t="n">
        <f aca="false">(B315+C315+D315)/3</f>
        <v>10.9656</v>
      </c>
      <c r="K315" s="61"/>
      <c r="L315" s="20"/>
      <c r="M315" s="20"/>
      <c r="N315" s="20"/>
      <c r="O315" s="8"/>
    </row>
    <row r="316" customFormat="false" ht="15" hidden="false" customHeight="false" outlineLevel="0" collapsed="false">
      <c r="A316" s="35" t="n">
        <v>39757</v>
      </c>
      <c r="B316" s="20" t="n">
        <v>10.9656</v>
      </c>
      <c r="C316" s="20" t="n">
        <v>10.9656</v>
      </c>
      <c r="D316" s="20" t="n">
        <v>10.9656</v>
      </c>
      <c r="E316" s="81" t="n">
        <f aca="false">(B316+C316+D316)/3</f>
        <v>10.9656</v>
      </c>
      <c r="K316" s="61"/>
      <c r="L316" s="20"/>
      <c r="M316" s="20"/>
      <c r="N316" s="20"/>
      <c r="O316" s="8"/>
    </row>
    <row r="317" customFormat="false" ht="15" hidden="false" customHeight="false" outlineLevel="0" collapsed="false">
      <c r="A317" s="35" t="n">
        <v>39758</v>
      </c>
      <c r="B317" s="20" t="n">
        <v>10.9656</v>
      </c>
      <c r="C317" s="20" t="n">
        <v>10.9656</v>
      </c>
      <c r="D317" s="20" t="n">
        <v>10.9656</v>
      </c>
      <c r="E317" s="81" t="n">
        <f aca="false">(B317+C317+D317)/3</f>
        <v>10.9656</v>
      </c>
      <c r="K317" s="61"/>
      <c r="L317" s="20"/>
      <c r="M317" s="20"/>
      <c r="N317" s="20"/>
      <c r="O317" s="8"/>
    </row>
    <row r="318" customFormat="false" ht="15" hidden="false" customHeight="false" outlineLevel="0" collapsed="false">
      <c r="A318" s="35" t="n">
        <v>39759</v>
      </c>
      <c r="B318" s="20" t="n">
        <v>10.9656</v>
      </c>
      <c r="C318" s="20" t="n">
        <v>10.9656</v>
      </c>
      <c r="D318" s="20" t="n">
        <v>10.9656</v>
      </c>
      <c r="E318" s="81" t="n">
        <f aca="false">(B318+C318+D318)/3</f>
        <v>10.9656</v>
      </c>
      <c r="K318" s="61"/>
      <c r="L318" s="20"/>
      <c r="M318" s="20"/>
      <c r="N318" s="20"/>
      <c r="O318" s="8"/>
    </row>
    <row r="319" customFormat="false" ht="15" hidden="false" customHeight="false" outlineLevel="0" collapsed="false">
      <c r="A319" s="35" t="n">
        <v>39760</v>
      </c>
      <c r="B319" s="20" t="n">
        <v>10.9656</v>
      </c>
      <c r="C319" s="20" t="n">
        <v>10.9656</v>
      </c>
      <c r="D319" s="20" t="n">
        <v>10.9656</v>
      </c>
      <c r="E319" s="81" t="n">
        <f aca="false">(B319+C319+D319)/3</f>
        <v>10.9656</v>
      </c>
      <c r="K319" s="61"/>
      <c r="L319" s="20"/>
      <c r="M319" s="20"/>
      <c r="N319" s="20"/>
      <c r="O319" s="8"/>
    </row>
    <row r="320" customFormat="false" ht="15" hidden="false" customHeight="false" outlineLevel="0" collapsed="false">
      <c r="A320" s="35" t="n">
        <v>39761</v>
      </c>
      <c r="B320" s="20" t="n">
        <v>10.9656</v>
      </c>
      <c r="C320" s="20" t="n">
        <v>10.9656</v>
      </c>
      <c r="D320" s="20" t="n">
        <v>10.9656</v>
      </c>
      <c r="E320" s="81" t="n">
        <f aca="false">(B320+C320+D320)/3</f>
        <v>10.9656</v>
      </c>
      <c r="K320" s="61"/>
      <c r="L320" s="20"/>
      <c r="M320" s="20"/>
      <c r="N320" s="20"/>
      <c r="O320" s="8"/>
    </row>
    <row r="321" customFormat="false" ht="15" hidden="false" customHeight="false" outlineLevel="0" collapsed="false">
      <c r="A321" s="35" t="n">
        <v>39762</v>
      </c>
      <c r="B321" s="20" t="n">
        <v>10.9656</v>
      </c>
      <c r="C321" s="20" t="n">
        <v>10.9656</v>
      </c>
      <c r="D321" s="20" t="n">
        <v>10.9656</v>
      </c>
      <c r="E321" s="81" t="n">
        <f aca="false">(B321+C321+D321)/3</f>
        <v>10.9656</v>
      </c>
      <c r="K321" s="61"/>
      <c r="L321" s="20"/>
      <c r="M321" s="20"/>
      <c r="N321" s="20"/>
      <c r="O321" s="8"/>
    </row>
    <row r="322" customFormat="false" ht="15" hidden="false" customHeight="false" outlineLevel="0" collapsed="false">
      <c r="A322" s="35" t="n">
        <v>39763</v>
      </c>
      <c r="B322" s="20" t="n">
        <v>10.9656</v>
      </c>
      <c r="C322" s="20" t="n">
        <v>10.9656</v>
      </c>
      <c r="D322" s="20" t="n">
        <v>10.9656</v>
      </c>
      <c r="E322" s="81" t="n">
        <f aca="false">(B322+C322+D322)/3</f>
        <v>10.9656</v>
      </c>
      <c r="K322" s="61"/>
      <c r="L322" s="20"/>
      <c r="M322" s="20"/>
      <c r="N322" s="20"/>
      <c r="O322" s="8"/>
    </row>
    <row r="323" customFormat="false" ht="15" hidden="false" customHeight="false" outlineLevel="0" collapsed="false">
      <c r="A323" s="35" t="n">
        <v>39764</v>
      </c>
      <c r="B323" s="20" t="n">
        <v>10.9656</v>
      </c>
      <c r="C323" s="20" t="n">
        <v>10.9656</v>
      </c>
      <c r="D323" s="20" t="n">
        <v>10.9656</v>
      </c>
      <c r="E323" s="81" t="n">
        <f aca="false">(B323+C323+D323)/3</f>
        <v>10.9656</v>
      </c>
      <c r="K323" s="61"/>
      <c r="L323" s="20"/>
      <c r="M323" s="20"/>
      <c r="N323" s="20"/>
      <c r="O323" s="8"/>
    </row>
    <row r="324" customFormat="false" ht="15" hidden="false" customHeight="false" outlineLevel="0" collapsed="false">
      <c r="A324" s="35" t="n">
        <v>39765</v>
      </c>
      <c r="B324" s="20" t="n">
        <v>10.9656</v>
      </c>
      <c r="C324" s="20" t="n">
        <v>10.9656</v>
      </c>
      <c r="D324" s="20" t="n">
        <v>10.9656</v>
      </c>
      <c r="E324" s="81" t="n">
        <f aca="false">(B324+C324+D324)/3</f>
        <v>10.9656</v>
      </c>
      <c r="K324" s="61"/>
      <c r="L324" s="20"/>
      <c r="M324" s="20"/>
      <c r="N324" s="20"/>
      <c r="O324" s="8"/>
    </row>
    <row r="325" customFormat="false" ht="15" hidden="false" customHeight="false" outlineLevel="0" collapsed="false">
      <c r="A325" s="35" t="n">
        <v>39766</v>
      </c>
      <c r="B325" s="20" t="n">
        <v>10.9656</v>
      </c>
      <c r="C325" s="20" t="n">
        <v>10.9656</v>
      </c>
      <c r="D325" s="20" t="n">
        <v>10.9656</v>
      </c>
      <c r="E325" s="81" t="n">
        <f aca="false">(B325+C325+D325)/3</f>
        <v>10.9656</v>
      </c>
      <c r="K325" s="61"/>
      <c r="L325" s="20"/>
      <c r="M325" s="20"/>
      <c r="N325" s="20"/>
      <c r="O325" s="8"/>
    </row>
    <row r="326" customFormat="false" ht="15" hidden="false" customHeight="false" outlineLevel="0" collapsed="false">
      <c r="A326" s="35" t="n">
        <v>39767</v>
      </c>
      <c r="B326" s="20" t="n">
        <v>10.9656</v>
      </c>
      <c r="C326" s="20" t="n">
        <v>10.9656</v>
      </c>
      <c r="D326" s="20" t="n">
        <v>10.9656</v>
      </c>
      <c r="E326" s="81" t="n">
        <f aca="false">(B326+C326+D326)/3</f>
        <v>10.9656</v>
      </c>
      <c r="K326" s="61"/>
      <c r="L326" s="20"/>
      <c r="M326" s="20"/>
      <c r="N326" s="20"/>
      <c r="O326" s="8"/>
    </row>
    <row r="327" customFormat="false" ht="15" hidden="false" customHeight="false" outlineLevel="0" collapsed="false">
      <c r="A327" s="35" t="n">
        <v>39768</v>
      </c>
      <c r="B327" s="20" t="n">
        <v>10.9656</v>
      </c>
      <c r="C327" s="20" t="n">
        <v>10.9656</v>
      </c>
      <c r="D327" s="20" t="n">
        <v>10.9656</v>
      </c>
      <c r="E327" s="81" t="n">
        <f aca="false">(B327+C327+D327)/3</f>
        <v>10.9656</v>
      </c>
      <c r="K327" s="61"/>
      <c r="L327" s="20"/>
      <c r="M327" s="20"/>
      <c r="N327" s="20"/>
      <c r="O327" s="8"/>
    </row>
    <row r="328" customFormat="false" ht="15" hidden="false" customHeight="false" outlineLevel="0" collapsed="false">
      <c r="A328" s="35" t="n">
        <v>39769</v>
      </c>
      <c r="B328" s="20" t="n">
        <v>10.9656</v>
      </c>
      <c r="C328" s="20" t="n">
        <v>10.9656</v>
      </c>
      <c r="D328" s="20" t="n">
        <v>10.9656</v>
      </c>
      <c r="E328" s="81" t="n">
        <f aca="false">(B328+C328+D328)/3</f>
        <v>10.9656</v>
      </c>
      <c r="K328" s="61"/>
      <c r="L328" s="20"/>
      <c r="M328" s="20"/>
      <c r="N328" s="20"/>
      <c r="O328" s="8"/>
    </row>
    <row r="329" customFormat="false" ht="15" hidden="false" customHeight="false" outlineLevel="0" collapsed="false">
      <c r="A329" s="35" t="n">
        <v>39770</v>
      </c>
      <c r="B329" s="20" t="n">
        <v>10.9656</v>
      </c>
      <c r="C329" s="20" t="n">
        <v>10.9656</v>
      </c>
      <c r="D329" s="20" t="n">
        <v>10.9656</v>
      </c>
      <c r="E329" s="81" t="n">
        <f aca="false">(B329+C329+D329)/3</f>
        <v>10.9656</v>
      </c>
      <c r="K329" s="61"/>
      <c r="L329" s="20"/>
      <c r="M329" s="20"/>
      <c r="N329" s="20"/>
      <c r="O329" s="8"/>
    </row>
    <row r="330" customFormat="false" ht="15" hidden="false" customHeight="false" outlineLevel="0" collapsed="false">
      <c r="A330" s="35" t="n">
        <v>39771</v>
      </c>
      <c r="B330" s="20" t="n">
        <v>10.9656</v>
      </c>
      <c r="C330" s="20" t="n">
        <v>10.9656</v>
      </c>
      <c r="D330" s="20" t="n">
        <v>10.9656</v>
      </c>
      <c r="E330" s="81" t="n">
        <f aca="false">(B330+C330+D330)/3</f>
        <v>10.9656</v>
      </c>
      <c r="K330" s="61"/>
      <c r="L330" s="20"/>
      <c r="M330" s="20"/>
      <c r="N330" s="20"/>
      <c r="O330" s="8"/>
    </row>
    <row r="331" customFormat="false" ht="15" hidden="false" customHeight="false" outlineLevel="0" collapsed="false">
      <c r="A331" s="35" t="n">
        <v>39772</v>
      </c>
      <c r="B331" s="20" t="n">
        <v>10.9656</v>
      </c>
      <c r="C331" s="20" t="n">
        <v>10.9656</v>
      </c>
      <c r="D331" s="20" t="n">
        <v>10.9656</v>
      </c>
      <c r="E331" s="81" t="n">
        <f aca="false">(B331+C331+D331)/3</f>
        <v>10.9656</v>
      </c>
      <c r="K331" s="61"/>
      <c r="L331" s="20"/>
      <c r="M331" s="20"/>
      <c r="N331" s="20"/>
      <c r="O331" s="8"/>
    </row>
    <row r="332" customFormat="false" ht="15" hidden="false" customHeight="false" outlineLevel="0" collapsed="false">
      <c r="A332" s="35" t="n">
        <v>39773</v>
      </c>
      <c r="B332" s="20" t="n">
        <v>10.9656</v>
      </c>
      <c r="C332" s="20" t="n">
        <v>10.9656</v>
      </c>
      <c r="D332" s="20" t="n">
        <v>10.9656</v>
      </c>
      <c r="E332" s="81" t="n">
        <f aca="false">(B332+C332+D332)/3</f>
        <v>10.9656</v>
      </c>
      <c r="K332" s="61"/>
      <c r="L332" s="20"/>
      <c r="M332" s="20"/>
      <c r="N332" s="20"/>
      <c r="O332" s="8"/>
    </row>
    <row r="333" customFormat="false" ht="15" hidden="false" customHeight="false" outlineLevel="0" collapsed="false">
      <c r="A333" s="35" t="n">
        <v>39774</v>
      </c>
      <c r="B333" s="20" t="n">
        <v>10.9656</v>
      </c>
      <c r="C333" s="20" t="n">
        <v>10.9656</v>
      </c>
      <c r="D333" s="20" t="n">
        <v>10.9656</v>
      </c>
      <c r="E333" s="81" t="n">
        <f aca="false">(B333+C333+D333)/3</f>
        <v>10.9656</v>
      </c>
      <c r="K333" s="61"/>
      <c r="L333" s="20"/>
      <c r="M333" s="20"/>
      <c r="N333" s="20"/>
      <c r="O333" s="8"/>
    </row>
    <row r="334" customFormat="false" ht="15" hidden="false" customHeight="false" outlineLevel="0" collapsed="false">
      <c r="A334" s="35" t="n">
        <v>39775</v>
      </c>
      <c r="B334" s="20" t="n">
        <v>10.9656</v>
      </c>
      <c r="C334" s="20" t="n">
        <v>10.9656</v>
      </c>
      <c r="D334" s="20" t="n">
        <v>10.9656</v>
      </c>
      <c r="E334" s="81" t="n">
        <f aca="false">(B334+C334+D334)/3</f>
        <v>10.9656</v>
      </c>
      <c r="K334" s="61"/>
      <c r="L334" s="20"/>
      <c r="M334" s="20"/>
      <c r="N334" s="20"/>
      <c r="O334" s="8"/>
    </row>
    <row r="335" customFormat="false" ht="15" hidden="false" customHeight="false" outlineLevel="0" collapsed="false">
      <c r="A335" s="35" t="n">
        <v>39776</v>
      </c>
      <c r="B335" s="20" t="n">
        <v>10.9656</v>
      </c>
      <c r="C335" s="20" t="n">
        <v>10.9656</v>
      </c>
      <c r="D335" s="20" t="n">
        <v>10.9656</v>
      </c>
      <c r="E335" s="81" t="n">
        <f aca="false">(B335+C335+D335)/3</f>
        <v>10.9656</v>
      </c>
      <c r="K335" s="61"/>
      <c r="L335" s="20"/>
      <c r="M335" s="20"/>
      <c r="N335" s="20"/>
      <c r="O335" s="8"/>
    </row>
    <row r="336" customFormat="false" ht="15" hidden="false" customHeight="false" outlineLevel="0" collapsed="false">
      <c r="A336" s="35" t="n">
        <v>39777</v>
      </c>
      <c r="B336" s="20" t="n">
        <v>10.9656</v>
      </c>
      <c r="C336" s="20" t="n">
        <v>10.9656</v>
      </c>
      <c r="D336" s="20" t="n">
        <v>10.9656</v>
      </c>
      <c r="E336" s="81" t="n">
        <f aca="false">(B336+C336+D336)/3</f>
        <v>10.9656</v>
      </c>
      <c r="K336" s="61"/>
      <c r="L336" s="20"/>
      <c r="M336" s="20"/>
      <c r="N336" s="20"/>
      <c r="O336" s="8"/>
    </row>
    <row r="337" customFormat="false" ht="15" hidden="false" customHeight="false" outlineLevel="0" collapsed="false">
      <c r="A337" s="35" t="n">
        <v>39778</v>
      </c>
      <c r="B337" s="20" t="n">
        <v>10.9656</v>
      </c>
      <c r="C337" s="20" t="n">
        <v>10.9656</v>
      </c>
      <c r="D337" s="20" t="n">
        <v>10.9656</v>
      </c>
      <c r="E337" s="81" t="n">
        <f aca="false">(B337+C337+D337)/3</f>
        <v>10.9656</v>
      </c>
      <c r="K337" s="61"/>
      <c r="L337" s="20"/>
      <c r="M337" s="20"/>
      <c r="N337" s="20"/>
      <c r="O337" s="8"/>
    </row>
    <row r="338" customFormat="false" ht="15" hidden="false" customHeight="false" outlineLevel="0" collapsed="false">
      <c r="A338" s="35" t="n">
        <v>39779</v>
      </c>
      <c r="B338" s="20" t="n">
        <v>10.9656</v>
      </c>
      <c r="C338" s="20" t="n">
        <v>10.9656</v>
      </c>
      <c r="D338" s="20" t="n">
        <v>10.9656</v>
      </c>
      <c r="E338" s="81" t="n">
        <f aca="false">(B338+C338+D338)/3</f>
        <v>10.9656</v>
      </c>
      <c r="K338" s="61"/>
      <c r="L338" s="20"/>
      <c r="M338" s="20"/>
      <c r="N338" s="20"/>
      <c r="O338" s="8"/>
    </row>
    <row r="339" customFormat="false" ht="15" hidden="false" customHeight="false" outlineLevel="0" collapsed="false">
      <c r="A339" s="35" t="n">
        <v>39780</v>
      </c>
      <c r="B339" s="20" t="n">
        <v>10.9656</v>
      </c>
      <c r="C339" s="20" t="n">
        <v>10.9656</v>
      </c>
      <c r="D339" s="20" t="n">
        <v>10.9656</v>
      </c>
      <c r="E339" s="81" t="n">
        <f aca="false">(B339+C339+D339)/3</f>
        <v>10.9656</v>
      </c>
      <c r="K339" s="61"/>
      <c r="L339" s="20"/>
      <c r="M339" s="20"/>
      <c r="N339" s="20"/>
      <c r="O339" s="8"/>
    </row>
    <row r="340" customFormat="false" ht="15" hidden="false" customHeight="false" outlineLevel="0" collapsed="false">
      <c r="A340" s="35" t="n">
        <v>39781</v>
      </c>
      <c r="B340" s="20" t="n">
        <v>10.9656</v>
      </c>
      <c r="C340" s="20" t="n">
        <v>10.9656</v>
      </c>
      <c r="D340" s="20" t="n">
        <v>10.9656</v>
      </c>
      <c r="E340" s="81" t="n">
        <f aca="false">(B340+C340+D340)/3</f>
        <v>10.9656</v>
      </c>
      <c r="K340" s="61"/>
      <c r="L340" s="20"/>
      <c r="M340" s="20"/>
      <c r="N340" s="20"/>
      <c r="O340" s="8"/>
    </row>
    <row r="341" customFormat="false" ht="15" hidden="false" customHeight="false" outlineLevel="0" collapsed="false">
      <c r="A341" s="35" t="n">
        <v>39782</v>
      </c>
      <c r="B341" s="20" t="n">
        <v>10.9656</v>
      </c>
      <c r="C341" s="20" t="n">
        <v>10.9656</v>
      </c>
      <c r="D341" s="20" t="n">
        <v>10.9656</v>
      </c>
      <c r="E341" s="81" t="n">
        <f aca="false">(B341+C341+D341)/3</f>
        <v>10.9656</v>
      </c>
      <c r="K341" s="61"/>
      <c r="L341" s="20"/>
      <c r="M341" s="20"/>
      <c r="N341" s="20"/>
      <c r="O341" s="8"/>
    </row>
    <row r="342" customFormat="false" ht="15" hidden="false" customHeight="false" outlineLevel="0" collapsed="false">
      <c r="A342" s="35" t="n">
        <v>39783</v>
      </c>
      <c r="B342" s="20" t="n">
        <v>10.9656</v>
      </c>
      <c r="C342" s="20" t="n">
        <v>10.9656</v>
      </c>
      <c r="D342" s="20" t="n">
        <v>10.9656</v>
      </c>
      <c r="E342" s="81" t="n">
        <f aca="false">(B342+C342+D342)/3</f>
        <v>10.9656</v>
      </c>
      <c r="K342" s="61"/>
      <c r="L342" s="20"/>
      <c r="M342" s="20"/>
      <c r="N342" s="20"/>
      <c r="O342" s="8"/>
    </row>
    <row r="343" customFormat="false" ht="15" hidden="false" customHeight="false" outlineLevel="0" collapsed="false">
      <c r="A343" s="35" t="n">
        <v>39784</v>
      </c>
      <c r="B343" s="20" t="n">
        <v>10.9656</v>
      </c>
      <c r="C343" s="20" t="n">
        <v>10.9656</v>
      </c>
      <c r="D343" s="20" t="n">
        <v>10.9656</v>
      </c>
      <c r="E343" s="81" t="n">
        <f aca="false">(B343+C343+D343)/3</f>
        <v>10.9656</v>
      </c>
      <c r="K343" s="61"/>
      <c r="L343" s="20"/>
      <c r="M343" s="20"/>
      <c r="N343" s="20"/>
      <c r="O343" s="8"/>
    </row>
    <row r="344" customFormat="false" ht="15" hidden="false" customHeight="false" outlineLevel="0" collapsed="false">
      <c r="A344" s="35" t="n">
        <v>39785</v>
      </c>
      <c r="B344" s="20" t="n">
        <v>10.9656</v>
      </c>
      <c r="C344" s="20" t="n">
        <v>10.9656</v>
      </c>
      <c r="D344" s="20" t="n">
        <v>10.9656</v>
      </c>
      <c r="E344" s="81" t="n">
        <f aca="false">(B344+C344+D344)/3</f>
        <v>10.9656</v>
      </c>
      <c r="K344" s="61"/>
      <c r="L344" s="20"/>
      <c r="M344" s="20"/>
      <c r="N344" s="20"/>
      <c r="O344" s="8"/>
    </row>
    <row r="345" customFormat="false" ht="15" hidden="false" customHeight="false" outlineLevel="0" collapsed="false">
      <c r="A345" s="35" t="n">
        <v>39786</v>
      </c>
      <c r="B345" s="20" t="n">
        <v>10.9656</v>
      </c>
      <c r="C345" s="20" t="n">
        <v>10.9656</v>
      </c>
      <c r="D345" s="20" t="n">
        <v>10.9656</v>
      </c>
      <c r="E345" s="81" t="n">
        <f aca="false">(B345+C345+D345)/3</f>
        <v>10.9656</v>
      </c>
      <c r="K345" s="61"/>
      <c r="L345" s="20"/>
      <c r="M345" s="20"/>
      <c r="N345" s="20"/>
      <c r="O345" s="8"/>
    </row>
    <row r="346" customFormat="false" ht="15" hidden="false" customHeight="false" outlineLevel="0" collapsed="false">
      <c r="A346" s="35" t="n">
        <v>39787</v>
      </c>
      <c r="B346" s="20" t="n">
        <v>10.9656</v>
      </c>
      <c r="C346" s="20" t="n">
        <v>10.9656</v>
      </c>
      <c r="D346" s="20" t="n">
        <v>10.9656</v>
      </c>
      <c r="E346" s="81" t="n">
        <f aca="false">(B346+C346+D346)/3</f>
        <v>10.9656</v>
      </c>
      <c r="K346" s="61"/>
      <c r="L346" s="20"/>
      <c r="M346" s="20"/>
      <c r="N346" s="20"/>
      <c r="O346" s="8"/>
    </row>
    <row r="347" customFormat="false" ht="15" hidden="false" customHeight="false" outlineLevel="0" collapsed="false">
      <c r="A347" s="35" t="n">
        <v>39788</v>
      </c>
      <c r="B347" s="20" t="n">
        <v>10.9656</v>
      </c>
      <c r="C347" s="20" t="n">
        <v>10.9656</v>
      </c>
      <c r="D347" s="20" t="n">
        <v>10.9656</v>
      </c>
      <c r="E347" s="81" t="n">
        <f aca="false">(B347+C347+D347)/3</f>
        <v>10.9656</v>
      </c>
      <c r="K347" s="61"/>
      <c r="L347" s="20"/>
      <c r="M347" s="20"/>
      <c r="N347" s="20"/>
      <c r="O347" s="8"/>
    </row>
    <row r="348" customFormat="false" ht="15" hidden="false" customHeight="false" outlineLevel="0" collapsed="false">
      <c r="A348" s="35" t="n">
        <v>39789</v>
      </c>
      <c r="B348" s="20" t="n">
        <v>10.9656</v>
      </c>
      <c r="C348" s="20" t="n">
        <v>10.9656</v>
      </c>
      <c r="D348" s="20" t="n">
        <v>10.9656</v>
      </c>
      <c r="E348" s="81" t="n">
        <f aca="false">(B348+C348+D348)/3</f>
        <v>10.9656</v>
      </c>
      <c r="K348" s="61"/>
      <c r="L348" s="20"/>
      <c r="M348" s="20"/>
      <c r="N348" s="20"/>
      <c r="O348" s="8"/>
    </row>
    <row r="349" customFormat="false" ht="15" hidden="false" customHeight="false" outlineLevel="0" collapsed="false">
      <c r="A349" s="35" t="n">
        <v>39790</v>
      </c>
      <c r="B349" s="20" t="n">
        <v>10.9656</v>
      </c>
      <c r="C349" s="20" t="n">
        <v>10.9656</v>
      </c>
      <c r="D349" s="20" t="n">
        <v>10.9656</v>
      </c>
      <c r="E349" s="81" t="n">
        <f aca="false">(B349+C349+D349)/3</f>
        <v>10.9656</v>
      </c>
      <c r="K349" s="61"/>
      <c r="L349" s="20"/>
      <c r="M349" s="20"/>
      <c r="N349" s="20"/>
      <c r="O349" s="8"/>
    </row>
    <row r="350" customFormat="false" ht="15" hidden="false" customHeight="false" outlineLevel="0" collapsed="false">
      <c r="A350" s="35" t="n">
        <v>39791</v>
      </c>
      <c r="B350" s="20" t="n">
        <v>10.9656</v>
      </c>
      <c r="C350" s="20" t="n">
        <v>10.9656</v>
      </c>
      <c r="D350" s="20" t="n">
        <v>10.9656</v>
      </c>
      <c r="E350" s="81" t="n">
        <f aca="false">(B350+C350+D350)/3</f>
        <v>10.9656</v>
      </c>
      <c r="K350" s="61"/>
      <c r="L350" s="20"/>
      <c r="M350" s="20"/>
      <c r="N350" s="20"/>
      <c r="O350" s="8"/>
    </row>
    <row r="351" customFormat="false" ht="15" hidden="false" customHeight="false" outlineLevel="0" collapsed="false">
      <c r="A351" s="35" t="n">
        <v>39792</v>
      </c>
      <c r="B351" s="83" t="n">
        <v>10.9656</v>
      </c>
      <c r="C351" s="84" t="n">
        <v>10.9656</v>
      </c>
      <c r="D351" s="85" t="n">
        <v>10.9656</v>
      </c>
      <c r="E351" s="81" t="n">
        <f aca="false">(B351+C351+D351)/3</f>
        <v>10.9656</v>
      </c>
      <c r="K351" s="61"/>
      <c r="L351" s="20"/>
      <c r="M351" s="20"/>
      <c r="N351" s="20"/>
      <c r="O351" s="8"/>
    </row>
    <row r="352" customFormat="false" ht="15" hidden="false" customHeight="false" outlineLevel="0" collapsed="false">
      <c r="A352" s="35" t="n">
        <v>39793</v>
      </c>
      <c r="B352" s="82" t="n">
        <v>10.9656</v>
      </c>
      <c r="C352" s="20" t="n">
        <v>10.9656</v>
      </c>
      <c r="D352" s="86" t="n">
        <v>10.9656</v>
      </c>
      <c r="E352" s="81" t="n">
        <f aca="false">(B352+C352+D352)/3</f>
        <v>10.9656</v>
      </c>
      <c r="K352" s="61"/>
      <c r="L352" s="20"/>
      <c r="M352" s="20"/>
      <c r="N352" s="20"/>
      <c r="O352" s="8"/>
    </row>
    <row r="353" customFormat="false" ht="15" hidden="false" customHeight="false" outlineLevel="0" collapsed="false">
      <c r="A353" s="35" t="n">
        <v>39794</v>
      </c>
      <c r="B353" s="82" t="n">
        <v>10.9656</v>
      </c>
      <c r="C353" s="20" t="n">
        <v>10.9656</v>
      </c>
      <c r="D353" s="86" t="n">
        <v>10.9656</v>
      </c>
      <c r="E353" s="81" t="n">
        <f aca="false">(B353+C353+D353)/3</f>
        <v>10.9656</v>
      </c>
      <c r="K353" s="61"/>
      <c r="L353" s="20"/>
      <c r="M353" s="20"/>
      <c r="N353" s="20"/>
      <c r="O353" s="8"/>
    </row>
    <row r="354" customFormat="false" ht="15" hidden="false" customHeight="false" outlineLevel="0" collapsed="false">
      <c r="A354" s="35" t="n">
        <v>39795</v>
      </c>
      <c r="B354" s="82" t="n">
        <v>10.9656</v>
      </c>
      <c r="C354" s="20" t="n">
        <v>10.9656</v>
      </c>
      <c r="D354" s="86" t="n">
        <v>10.9656</v>
      </c>
      <c r="E354" s="81" t="n">
        <f aca="false">(B354+C354+D354)/3</f>
        <v>10.9656</v>
      </c>
      <c r="K354" s="61"/>
      <c r="L354" s="20"/>
      <c r="M354" s="20"/>
      <c r="N354" s="20"/>
      <c r="O354" s="8"/>
    </row>
    <row r="355" customFormat="false" ht="15" hidden="false" customHeight="false" outlineLevel="0" collapsed="false">
      <c r="A355" s="35" t="n">
        <v>39796</v>
      </c>
      <c r="B355" s="82" t="n">
        <v>10.9656</v>
      </c>
      <c r="C355" s="20" t="n">
        <v>10.9656</v>
      </c>
      <c r="D355" s="86" t="n">
        <v>10.9656</v>
      </c>
      <c r="E355" s="81" t="n">
        <f aca="false">(B355+C355+D355)/3</f>
        <v>10.9656</v>
      </c>
      <c r="K355" s="61"/>
      <c r="L355" s="20"/>
      <c r="M355" s="20"/>
      <c r="N355" s="20"/>
      <c r="O355" s="8"/>
    </row>
    <row r="356" customFormat="false" ht="15" hidden="false" customHeight="false" outlineLevel="0" collapsed="false">
      <c r="A356" s="35" t="n">
        <v>39797</v>
      </c>
      <c r="B356" s="82" t="n">
        <v>10.9656</v>
      </c>
      <c r="C356" s="20" t="n">
        <v>10.9656</v>
      </c>
      <c r="D356" s="86" t="n">
        <v>10.9656</v>
      </c>
      <c r="E356" s="81" t="n">
        <f aca="false">(B356+C356+D356)/3</f>
        <v>10.9656</v>
      </c>
      <c r="K356" s="61"/>
      <c r="L356" s="20"/>
      <c r="M356" s="20"/>
      <c r="N356" s="20"/>
      <c r="O356" s="8"/>
    </row>
    <row r="357" customFormat="false" ht="15" hidden="false" customHeight="false" outlineLevel="0" collapsed="false">
      <c r="A357" s="35" t="n">
        <v>39798</v>
      </c>
      <c r="B357" s="82" t="n">
        <v>10.9656</v>
      </c>
      <c r="C357" s="20" t="n">
        <v>10.9656</v>
      </c>
      <c r="D357" s="86" t="n">
        <v>10.9656</v>
      </c>
      <c r="E357" s="81" t="n">
        <f aca="false">(B357+C357+D357)/3</f>
        <v>10.9656</v>
      </c>
      <c r="K357" s="61"/>
      <c r="L357" s="20"/>
      <c r="M357" s="20"/>
      <c r="N357" s="20"/>
      <c r="O357" s="8"/>
    </row>
    <row r="358" customFormat="false" ht="15" hidden="false" customHeight="false" outlineLevel="0" collapsed="false">
      <c r="A358" s="35" t="n">
        <v>39799</v>
      </c>
      <c r="B358" s="82" t="n">
        <v>10.9656</v>
      </c>
      <c r="C358" s="20" t="n">
        <v>10.9656</v>
      </c>
      <c r="D358" s="20" t="n">
        <v>10.9656</v>
      </c>
      <c r="E358" s="81" t="n">
        <f aca="false">(B358+C358+D358)/3</f>
        <v>10.9656</v>
      </c>
      <c r="K358" s="61"/>
      <c r="L358" s="20"/>
      <c r="M358" s="20"/>
      <c r="N358" s="20"/>
      <c r="O358" s="8"/>
    </row>
    <row r="359" customFormat="false" ht="15" hidden="false" customHeight="false" outlineLevel="0" collapsed="false">
      <c r="A359" s="35" t="n">
        <v>39800</v>
      </c>
      <c r="B359" s="82" t="n">
        <v>10.9656</v>
      </c>
      <c r="C359" s="20" t="n">
        <v>10.9656</v>
      </c>
      <c r="D359" s="20" t="n">
        <v>10.9656</v>
      </c>
      <c r="E359" s="81" t="n">
        <f aca="false">(B359+C359+D359)/3</f>
        <v>10.9656</v>
      </c>
      <c r="K359" s="61"/>
      <c r="L359" s="20"/>
      <c r="M359" s="20"/>
      <c r="N359" s="20"/>
      <c r="O359" s="8"/>
    </row>
    <row r="360" customFormat="false" ht="15" hidden="false" customHeight="false" outlineLevel="0" collapsed="false">
      <c r="A360" s="35" t="n">
        <v>39801</v>
      </c>
      <c r="B360" s="82" t="n">
        <v>10.9656</v>
      </c>
      <c r="C360" s="20" t="n">
        <v>10.9656</v>
      </c>
      <c r="D360" s="20" t="n">
        <v>10.9656</v>
      </c>
      <c r="E360" s="81" t="n">
        <f aca="false">(B360+C360+D360)/3</f>
        <v>10.9656</v>
      </c>
      <c r="K360" s="61"/>
      <c r="L360" s="20"/>
      <c r="M360" s="20"/>
      <c r="N360" s="20"/>
      <c r="O360" s="8"/>
    </row>
    <row r="361" customFormat="false" ht="15" hidden="false" customHeight="false" outlineLevel="0" collapsed="false">
      <c r="A361" s="35" t="n">
        <v>39802</v>
      </c>
      <c r="B361" s="82" t="n">
        <v>10.9656</v>
      </c>
      <c r="C361" s="20" t="n">
        <v>10.9656</v>
      </c>
      <c r="D361" s="86" t="n">
        <v>10.9656</v>
      </c>
      <c r="E361" s="81" t="n">
        <f aca="false">(B361+C361+D361)/3</f>
        <v>10.9656</v>
      </c>
      <c r="K361" s="61"/>
      <c r="L361" s="20"/>
      <c r="M361" s="20"/>
      <c r="N361" s="20"/>
      <c r="O361" s="8"/>
    </row>
    <row r="362" customFormat="false" ht="15" hidden="false" customHeight="false" outlineLevel="0" collapsed="false">
      <c r="A362" s="35" t="n">
        <v>39803</v>
      </c>
      <c r="B362" s="82" t="n">
        <v>10.9656</v>
      </c>
      <c r="C362" s="20" t="n">
        <v>10.9656</v>
      </c>
      <c r="D362" s="86" t="n">
        <v>10.9656</v>
      </c>
      <c r="E362" s="81" t="n">
        <f aca="false">(B362+C362+D362)/3</f>
        <v>10.9656</v>
      </c>
      <c r="K362" s="61"/>
      <c r="L362" s="20"/>
      <c r="M362" s="20"/>
      <c r="N362" s="20"/>
      <c r="O362" s="8"/>
    </row>
    <row r="363" customFormat="false" ht="15" hidden="false" customHeight="false" outlineLevel="0" collapsed="false">
      <c r="A363" s="35" t="n">
        <v>39804</v>
      </c>
      <c r="B363" s="82" t="n">
        <v>10.9656</v>
      </c>
      <c r="C363" s="20" t="n">
        <v>10.9656</v>
      </c>
      <c r="D363" s="86" t="n">
        <v>10.9656</v>
      </c>
      <c r="E363" s="81" t="n">
        <f aca="false">(B363+C363+D363)/3</f>
        <v>10.9656</v>
      </c>
      <c r="K363" s="61"/>
      <c r="L363" s="20"/>
      <c r="M363" s="20"/>
      <c r="N363" s="20"/>
      <c r="O363" s="8"/>
    </row>
    <row r="364" customFormat="false" ht="15" hidden="false" customHeight="false" outlineLevel="0" collapsed="false">
      <c r="A364" s="35" t="n">
        <v>39805</v>
      </c>
      <c r="B364" s="82" t="n">
        <v>10.9656</v>
      </c>
      <c r="C364" s="20" t="n">
        <v>10.9656</v>
      </c>
      <c r="D364" s="86" t="n">
        <v>10.9656</v>
      </c>
      <c r="E364" s="81" t="n">
        <f aca="false">(B364+C364+D364)/3</f>
        <v>10.9656</v>
      </c>
      <c r="K364" s="61"/>
      <c r="L364" s="20"/>
      <c r="M364" s="20"/>
      <c r="N364" s="20"/>
      <c r="O364" s="8"/>
    </row>
    <row r="365" customFormat="false" ht="15" hidden="false" customHeight="false" outlineLevel="0" collapsed="false">
      <c r="A365" s="35" t="n">
        <v>39806</v>
      </c>
      <c r="B365" s="82" t="n">
        <v>10.9656</v>
      </c>
      <c r="C365" s="20" t="n">
        <v>10.9656</v>
      </c>
      <c r="D365" s="86" t="n">
        <v>10.9656</v>
      </c>
      <c r="E365" s="81" t="n">
        <f aca="false">(B365+C365+D365)/3</f>
        <v>10.9656</v>
      </c>
      <c r="K365" s="61"/>
      <c r="L365" s="20"/>
      <c r="M365" s="20"/>
      <c r="N365" s="20"/>
      <c r="O365" s="8"/>
    </row>
    <row r="366" customFormat="false" ht="15" hidden="false" customHeight="false" outlineLevel="0" collapsed="false">
      <c r="A366" s="35" t="n">
        <v>39807</v>
      </c>
      <c r="B366" s="82" t="n">
        <v>10.9656</v>
      </c>
      <c r="C366" s="20" t="n">
        <v>10.9656</v>
      </c>
      <c r="D366" s="86" t="n">
        <v>10.9656</v>
      </c>
      <c r="E366" s="81" t="n">
        <f aca="false">(B366+C366+D366)/3</f>
        <v>10.9656</v>
      </c>
      <c r="K366" s="61"/>
      <c r="L366" s="20"/>
      <c r="M366" s="20"/>
      <c r="N366" s="20"/>
      <c r="O366" s="8"/>
    </row>
    <row r="367" customFormat="false" ht="15" hidden="false" customHeight="false" outlineLevel="0" collapsed="false">
      <c r="A367" s="35" t="n">
        <v>39808</v>
      </c>
      <c r="B367" s="82" t="n">
        <v>10.9656</v>
      </c>
      <c r="C367" s="20" t="n">
        <v>10.9656</v>
      </c>
      <c r="D367" s="86" t="n">
        <v>10.9656</v>
      </c>
      <c r="E367" s="81" t="n">
        <f aca="false">(B367+C367+D367)/3</f>
        <v>10.9656</v>
      </c>
      <c r="K367" s="61"/>
      <c r="L367" s="20"/>
      <c r="M367" s="20"/>
      <c r="N367" s="20"/>
      <c r="O367" s="8"/>
    </row>
    <row r="368" customFormat="false" ht="15" hidden="false" customHeight="false" outlineLevel="0" collapsed="false">
      <c r="A368" s="35" t="n">
        <v>39809</v>
      </c>
      <c r="B368" s="82" t="n">
        <v>10.9656</v>
      </c>
      <c r="C368" s="20" t="n">
        <v>10.9656</v>
      </c>
      <c r="D368" s="86" t="n">
        <v>10.9656</v>
      </c>
      <c r="E368" s="81" t="n">
        <f aca="false">(B368+C368+D368)/3</f>
        <v>10.9656</v>
      </c>
      <c r="K368" s="61"/>
      <c r="L368" s="20"/>
      <c r="M368" s="20"/>
      <c r="N368" s="20"/>
      <c r="O368" s="8"/>
    </row>
    <row r="369" customFormat="false" ht="15" hidden="false" customHeight="false" outlineLevel="0" collapsed="false">
      <c r="A369" s="35" t="n">
        <v>39810</v>
      </c>
      <c r="B369" s="82" t="n">
        <v>10.9656</v>
      </c>
      <c r="C369" s="20" t="n">
        <v>10.9656</v>
      </c>
      <c r="D369" s="86" t="n">
        <v>10.9656</v>
      </c>
      <c r="E369" s="81" t="n">
        <f aca="false">(B369+C369+D369)/3</f>
        <v>10.9656</v>
      </c>
      <c r="K369" s="61"/>
      <c r="L369" s="20"/>
      <c r="M369" s="20"/>
      <c r="N369" s="20"/>
      <c r="O369" s="8"/>
    </row>
    <row r="370" customFormat="false" ht="15" hidden="false" customHeight="false" outlineLevel="0" collapsed="false">
      <c r="A370" s="35" t="n">
        <v>39811</v>
      </c>
      <c r="B370" s="87" t="n">
        <v>10.9656</v>
      </c>
      <c r="C370" s="1" t="n">
        <v>10.9656</v>
      </c>
      <c r="D370" s="88" t="n">
        <v>10.9656</v>
      </c>
      <c r="E370" s="81" t="n">
        <f aca="false">(B370+C370+D370)/3</f>
        <v>10.9656</v>
      </c>
      <c r="K370" s="61"/>
      <c r="L370" s="20"/>
      <c r="M370" s="20"/>
      <c r="N370" s="20"/>
      <c r="O370" s="8"/>
    </row>
    <row r="371" customFormat="false" ht="15" hidden="false" customHeight="false" outlineLevel="0" collapsed="false">
      <c r="A371" s="35" t="n">
        <v>39812</v>
      </c>
      <c r="B371" s="87" t="n">
        <v>10.9656</v>
      </c>
      <c r="C371" s="1" t="n">
        <v>10.9656</v>
      </c>
      <c r="D371" s="88" t="n">
        <v>10.9656</v>
      </c>
      <c r="E371" s="81" t="n">
        <f aca="false">(B371+C371+D371)/3</f>
        <v>10.9656</v>
      </c>
      <c r="G371" s="1"/>
      <c r="H371" s="1"/>
      <c r="I371" s="1"/>
      <c r="K371" s="61"/>
      <c r="L371" s="20"/>
      <c r="M371" s="20"/>
      <c r="N371" s="20"/>
      <c r="O371" s="8"/>
    </row>
    <row r="372" customFormat="false" ht="15.75" hidden="false" customHeight="false" outlineLevel="0" collapsed="false">
      <c r="A372" s="35" t="n">
        <v>39813</v>
      </c>
      <c r="B372" s="89" t="n">
        <v>10.9656</v>
      </c>
      <c r="C372" s="27" t="n">
        <v>10.9656</v>
      </c>
      <c r="D372" s="90" t="n">
        <v>10.9656</v>
      </c>
      <c r="E372" s="91" t="n">
        <f aca="false">(B372+C372+D372)/3</f>
        <v>10.9656</v>
      </c>
      <c r="G372" s="1"/>
      <c r="H372" s="1"/>
      <c r="I372" s="1"/>
      <c r="J372" s="71"/>
    </row>
    <row r="373" customFormat="false" ht="15" hidden="false" customHeight="false" outlineLevel="0" collapsed="false">
      <c r="A373" s="92"/>
      <c r="B373" s="0" t="n">
        <v>10.9656</v>
      </c>
      <c r="C373" s="0" t="n">
        <v>10.9656</v>
      </c>
      <c r="D373" s="0" t="n">
        <v>10.9656</v>
      </c>
    </row>
    <row r="374" customFormat="false" ht="15" hidden="false" customHeight="false" outlineLevel="0" collapsed="false">
      <c r="B374" s="0" t="n">
        <v>10.9656</v>
      </c>
      <c r="C374" s="0" t="n">
        <v>10.9656</v>
      </c>
      <c r="D374" s="0" t="n">
        <v>10.9656</v>
      </c>
    </row>
    <row r="375" customFormat="false" ht="15" hidden="false" customHeight="false" outlineLevel="0" collapsed="false">
      <c r="B375" s="0" t="n">
        <v>10.9656</v>
      </c>
      <c r="C375" s="0" t="n">
        <v>10.9656</v>
      </c>
      <c r="D375" s="0" t="n">
        <v>10.9656</v>
      </c>
    </row>
    <row r="376" customFormat="false" ht="15" hidden="false" customHeight="false" outlineLevel="0" collapsed="false">
      <c r="B376" s="0" t="n">
        <v>10.9656</v>
      </c>
      <c r="C376" s="0" t="n">
        <v>10.9656</v>
      </c>
      <c r="D376" s="0" t="n">
        <v>10.9656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2" t="n">
        <v>2008</v>
      </c>
      <c r="B4" s="72"/>
      <c r="C4" s="72"/>
      <c r="D4" s="72"/>
      <c r="E4" s="72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4" t="s">
        <v>3</v>
      </c>
      <c r="B5" s="74" t="s">
        <v>35</v>
      </c>
      <c r="C5" s="74"/>
      <c r="D5" s="74"/>
      <c r="E5" s="74"/>
      <c r="K5" s="75"/>
      <c r="L5" s="76"/>
      <c r="M5" s="76"/>
      <c r="N5" s="76"/>
      <c r="O5" s="76"/>
      <c r="P5" s="76"/>
      <c r="Q5" s="76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K6" s="75"/>
      <c r="L6" s="20"/>
      <c r="M6" s="20"/>
      <c r="N6" s="20"/>
      <c r="O6" s="20"/>
      <c r="P6" s="20"/>
      <c r="Q6" s="20"/>
    </row>
    <row r="7" customFormat="false" ht="15" hidden="false" customHeight="false" outlineLevel="0" collapsed="false">
      <c r="A7" s="80" t="n">
        <v>39448</v>
      </c>
      <c r="B7" s="20" t="n">
        <v>0</v>
      </c>
      <c r="C7" s="20" t="n">
        <v>0</v>
      </c>
      <c r="D7" s="20" t="n">
        <v>0</v>
      </c>
      <c r="E7" s="81" t="n">
        <f aca="false">(B7+C7+D7)/3</f>
        <v>0</v>
      </c>
      <c r="K7" s="61"/>
      <c r="L7" s="20"/>
      <c r="M7" s="20"/>
      <c r="N7" s="20"/>
      <c r="O7" s="8"/>
    </row>
    <row r="8" customFormat="false" ht="15" hidden="false" customHeight="false" outlineLevel="0" collapsed="false">
      <c r="A8" s="35" t="n">
        <v>39449</v>
      </c>
      <c r="B8" s="20" t="n">
        <v>0</v>
      </c>
      <c r="C8" s="20" t="n">
        <v>0</v>
      </c>
      <c r="D8" s="20" t="n">
        <v>0</v>
      </c>
      <c r="E8" s="81" t="n">
        <f aca="false">(B8+C8+D8)/3</f>
        <v>0</v>
      </c>
      <c r="K8" s="61"/>
      <c r="L8" s="20"/>
      <c r="M8" s="20"/>
      <c r="N8" s="20"/>
      <c r="O8" s="8"/>
    </row>
    <row r="9" customFormat="false" ht="15" hidden="false" customHeight="false" outlineLevel="0" collapsed="false">
      <c r="A9" s="35" t="n">
        <v>39450</v>
      </c>
      <c r="B9" s="20" t="n">
        <v>0</v>
      </c>
      <c r="C9" s="20" t="n">
        <v>0</v>
      </c>
      <c r="D9" s="20" t="n">
        <v>0</v>
      </c>
      <c r="E9" s="81" t="n">
        <f aca="false">(B9+C9+D9)/3</f>
        <v>0</v>
      </c>
      <c r="K9" s="61"/>
      <c r="L9" s="20"/>
      <c r="M9" s="20"/>
      <c r="N9" s="20"/>
      <c r="O9" s="8"/>
    </row>
    <row r="10" customFormat="false" ht="15" hidden="false" customHeight="false" outlineLevel="0" collapsed="false">
      <c r="A10" s="35" t="n">
        <v>39451</v>
      </c>
      <c r="B10" s="20" t="n">
        <v>0</v>
      </c>
      <c r="C10" s="20" t="n">
        <v>0</v>
      </c>
      <c r="D10" s="20" t="n">
        <v>0</v>
      </c>
      <c r="E10" s="81" t="n">
        <f aca="false">(B10+C10+D10)/3</f>
        <v>0</v>
      </c>
      <c r="K10" s="61"/>
      <c r="L10" s="20"/>
      <c r="M10" s="20"/>
      <c r="N10" s="20"/>
      <c r="O10" s="8"/>
    </row>
    <row r="11" customFormat="false" ht="15" hidden="false" customHeight="false" outlineLevel="0" collapsed="false">
      <c r="A11" s="35" t="n">
        <v>39452</v>
      </c>
      <c r="B11" s="20" t="n">
        <v>0</v>
      </c>
      <c r="C11" s="20" t="n">
        <v>0</v>
      </c>
      <c r="D11" s="20" t="n">
        <v>0</v>
      </c>
      <c r="E11" s="81" t="n">
        <f aca="false">(B11+C11+D11)/3</f>
        <v>0</v>
      </c>
      <c r="K11" s="61"/>
      <c r="L11" s="20"/>
      <c r="M11" s="20"/>
      <c r="N11" s="20"/>
      <c r="O11" s="8"/>
    </row>
    <row r="12" customFormat="false" ht="15" hidden="false" customHeight="false" outlineLevel="0" collapsed="false">
      <c r="A12" s="35" t="n">
        <v>39453</v>
      </c>
      <c r="B12" s="20" t="n">
        <v>0</v>
      </c>
      <c r="C12" s="20" t="n">
        <v>0</v>
      </c>
      <c r="D12" s="20" t="n">
        <v>0</v>
      </c>
      <c r="E12" s="81" t="n">
        <f aca="false">(B12+C12+D12)/3</f>
        <v>0</v>
      </c>
      <c r="K12" s="61"/>
      <c r="L12" s="20"/>
      <c r="M12" s="20"/>
      <c r="N12" s="20"/>
      <c r="O12" s="8"/>
    </row>
    <row r="13" customFormat="false" ht="15" hidden="false" customHeight="false" outlineLevel="0" collapsed="false">
      <c r="A13" s="35" t="n">
        <v>39454</v>
      </c>
      <c r="B13" s="20" t="n">
        <v>0</v>
      </c>
      <c r="C13" s="20" t="n">
        <v>0</v>
      </c>
      <c r="D13" s="20" t="n">
        <v>0</v>
      </c>
      <c r="E13" s="81" t="n">
        <f aca="false">(B13+C13+D13)/3</f>
        <v>0</v>
      </c>
      <c r="K13" s="61"/>
      <c r="L13" s="20"/>
      <c r="M13" s="20"/>
      <c r="N13" s="20"/>
      <c r="O13" s="8"/>
    </row>
    <row r="14" customFormat="false" ht="15" hidden="false" customHeight="false" outlineLevel="0" collapsed="false">
      <c r="A14" s="35" t="n">
        <v>39455</v>
      </c>
      <c r="B14" s="20" t="n">
        <v>0</v>
      </c>
      <c r="C14" s="20" t="n">
        <v>0</v>
      </c>
      <c r="D14" s="20" t="n">
        <v>0</v>
      </c>
      <c r="E14" s="81" t="n">
        <f aca="false">(B14+C14+D14)/3</f>
        <v>0</v>
      </c>
      <c r="K14" s="61"/>
      <c r="L14" s="20"/>
      <c r="M14" s="20"/>
      <c r="N14" s="20"/>
      <c r="O14" s="8"/>
    </row>
    <row r="15" customFormat="false" ht="15" hidden="false" customHeight="false" outlineLevel="0" collapsed="false">
      <c r="A15" s="35" t="n">
        <v>39456</v>
      </c>
      <c r="B15" s="20" t="n">
        <v>0</v>
      </c>
      <c r="C15" s="20" t="n">
        <v>0</v>
      </c>
      <c r="D15" s="20" t="n">
        <v>0</v>
      </c>
      <c r="E15" s="81" t="n">
        <f aca="false">(B15+C15+D15)/3</f>
        <v>0</v>
      </c>
      <c r="K15" s="61"/>
      <c r="L15" s="20"/>
      <c r="M15" s="20"/>
      <c r="N15" s="20"/>
      <c r="O15" s="8"/>
    </row>
    <row r="16" customFormat="false" ht="15" hidden="false" customHeight="false" outlineLevel="0" collapsed="false">
      <c r="A16" s="35" t="n">
        <v>39457</v>
      </c>
      <c r="B16" s="20" t="n">
        <v>0</v>
      </c>
      <c r="C16" s="20" t="n">
        <v>0</v>
      </c>
      <c r="D16" s="20" t="n">
        <v>0</v>
      </c>
      <c r="E16" s="81" t="n">
        <f aca="false">(B16+C16+D16)/3</f>
        <v>0</v>
      </c>
      <c r="K16" s="61"/>
      <c r="L16" s="20"/>
      <c r="M16" s="20"/>
      <c r="N16" s="20"/>
      <c r="O16" s="8"/>
    </row>
    <row r="17" customFormat="false" ht="15" hidden="false" customHeight="false" outlineLevel="0" collapsed="false">
      <c r="A17" s="35" t="n">
        <v>39458</v>
      </c>
      <c r="B17" s="20" t="n">
        <v>0</v>
      </c>
      <c r="C17" s="20" t="n">
        <v>0</v>
      </c>
      <c r="D17" s="20" t="n">
        <v>0</v>
      </c>
      <c r="E17" s="81" t="n">
        <f aca="false">(B17+C17+D17)/3</f>
        <v>0</v>
      </c>
      <c r="K17" s="61"/>
      <c r="L17" s="20"/>
      <c r="M17" s="20"/>
      <c r="N17" s="20"/>
      <c r="O17" s="8"/>
    </row>
    <row r="18" customFormat="false" ht="15" hidden="false" customHeight="false" outlineLevel="0" collapsed="false">
      <c r="A18" s="35" t="n">
        <v>39459</v>
      </c>
      <c r="B18" s="20" t="n">
        <v>0</v>
      </c>
      <c r="C18" s="20" t="n">
        <v>0</v>
      </c>
      <c r="D18" s="20" t="n">
        <v>0</v>
      </c>
      <c r="E18" s="81" t="n">
        <f aca="false">(B18+C18+D18)/3</f>
        <v>0</v>
      </c>
      <c r="K18" s="61"/>
      <c r="L18" s="20"/>
      <c r="M18" s="20"/>
      <c r="N18" s="20"/>
      <c r="O18" s="8"/>
    </row>
    <row r="19" customFormat="false" ht="15" hidden="false" customHeight="false" outlineLevel="0" collapsed="false">
      <c r="A19" s="35" t="n">
        <v>39460</v>
      </c>
      <c r="B19" s="20" t="n">
        <v>0</v>
      </c>
      <c r="C19" s="20" t="n">
        <v>0</v>
      </c>
      <c r="D19" s="20" t="n">
        <v>0</v>
      </c>
      <c r="E19" s="81" t="n">
        <f aca="false">(B19+C19+D19)/3</f>
        <v>0</v>
      </c>
      <c r="K19" s="61"/>
      <c r="L19" s="20"/>
      <c r="M19" s="20"/>
      <c r="N19" s="20"/>
      <c r="O19" s="8"/>
    </row>
    <row r="20" customFormat="false" ht="15" hidden="false" customHeight="false" outlineLevel="0" collapsed="false">
      <c r="A20" s="35" t="n">
        <v>39461</v>
      </c>
      <c r="B20" s="20" t="n">
        <v>0</v>
      </c>
      <c r="C20" s="20" t="n">
        <v>0</v>
      </c>
      <c r="D20" s="20" t="n">
        <v>0</v>
      </c>
      <c r="E20" s="81" t="n">
        <f aca="false">(B20+C20+D20)/3</f>
        <v>0</v>
      </c>
      <c r="K20" s="61"/>
      <c r="L20" s="20"/>
      <c r="M20" s="20"/>
      <c r="N20" s="20"/>
      <c r="O20" s="8"/>
    </row>
    <row r="21" customFormat="false" ht="15" hidden="false" customHeight="false" outlineLevel="0" collapsed="false">
      <c r="A21" s="35" t="n">
        <v>39462</v>
      </c>
      <c r="B21" s="20" t="n">
        <v>0</v>
      </c>
      <c r="C21" s="20" t="n">
        <v>0</v>
      </c>
      <c r="D21" s="20" t="n">
        <v>0</v>
      </c>
      <c r="E21" s="81" t="n">
        <f aca="false">(B21+C21+D21)/3</f>
        <v>0</v>
      </c>
      <c r="K21" s="61"/>
      <c r="L21" s="20"/>
      <c r="M21" s="20"/>
      <c r="N21" s="20"/>
      <c r="O21" s="8"/>
    </row>
    <row r="22" customFormat="false" ht="15" hidden="false" customHeight="false" outlineLevel="0" collapsed="false">
      <c r="A22" s="35" t="n">
        <v>39463</v>
      </c>
      <c r="B22" s="20" t="n">
        <v>0</v>
      </c>
      <c r="C22" s="20" t="n">
        <v>0</v>
      </c>
      <c r="D22" s="20" t="n">
        <v>0</v>
      </c>
      <c r="E22" s="81" t="n">
        <f aca="false">(B22+C22+D22)/3</f>
        <v>0</v>
      </c>
      <c r="K22" s="61"/>
      <c r="L22" s="20"/>
      <c r="M22" s="20"/>
      <c r="N22" s="20"/>
      <c r="O22" s="8"/>
    </row>
    <row r="23" customFormat="false" ht="15" hidden="false" customHeight="false" outlineLevel="0" collapsed="false">
      <c r="A23" s="35" t="n">
        <v>39464</v>
      </c>
      <c r="B23" s="20" t="n">
        <v>0</v>
      </c>
      <c r="C23" s="20" t="n">
        <v>0</v>
      </c>
      <c r="D23" s="20" t="n">
        <v>0</v>
      </c>
      <c r="E23" s="81" t="n">
        <f aca="false">(B23+C23+D23)/3</f>
        <v>0</v>
      </c>
      <c r="K23" s="61"/>
      <c r="L23" s="20"/>
      <c r="M23" s="20"/>
      <c r="N23" s="20"/>
      <c r="O23" s="8"/>
    </row>
    <row r="24" customFormat="false" ht="15" hidden="false" customHeight="false" outlineLevel="0" collapsed="false">
      <c r="A24" s="35" t="n">
        <v>39465</v>
      </c>
      <c r="B24" s="20" t="n">
        <v>0</v>
      </c>
      <c r="C24" s="20" t="n">
        <v>0</v>
      </c>
      <c r="D24" s="20" t="n">
        <v>0</v>
      </c>
      <c r="E24" s="81" t="n">
        <f aca="false">(B24+C24+D24)/3</f>
        <v>0</v>
      </c>
      <c r="K24" s="61"/>
      <c r="L24" s="20"/>
      <c r="M24" s="20"/>
      <c r="N24" s="20"/>
      <c r="O24" s="8"/>
    </row>
    <row r="25" customFormat="false" ht="15" hidden="false" customHeight="false" outlineLevel="0" collapsed="false">
      <c r="A25" s="35" t="n">
        <v>39466</v>
      </c>
      <c r="B25" s="20" t="n">
        <v>0</v>
      </c>
      <c r="C25" s="20" t="n">
        <v>0</v>
      </c>
      <c r="D25" s="20" t="n">
        <v>0</v>
      </c>
      <c r="E25" s="81" t="n">
        <f aca="false">(B25+C25+D25)/3</f>
        <v>0</v>
      </c>
      <c r="K25" s="61"/>
      <c r="L25" s="20"/>
      <c r="M25" s="20"/>
      <c r="N25" s="20"/>
      <c r="O25" s="8"/>
    </row>
    <row r="26" customFormat="false" ht="15" hidden="false" customHeight="false" outlineLevel="0" collapsed="false">
      <c r="A26" s="35" t="n">
        <v>39467</v>
      </c>
      <c r="B26" s="20" t="n">
        <v>0</v>
      </c>
      <c r="C26" s="20" t="n">
        <v>0</v>
      </c>
      <c r="D26" s="20" t="n">
        <v>0</v>
      </c>
      <c r="E26" s="81" t="n">
        <f aca="false">(B26+C26+D26)/3</f>
        <v>0</v>
      </c>
      <c r="K26" s="61"/>
      <c r="L26" s="20"/>
      <c r="M26" s="20"/>
      <c r="N26" s="20"/>
      <c r="O26" s="8"/>
    </row>
    <row r="27" customFormat="false" ht="15" hidden="false" customHeight="false" outlineLevel="0" collapsed="false">
      <c r="A27" s="35" t="n">
        <v>39468</v>
      </c>
      <c r="B27" s="20" t="n">
        <v>0</v>
      </c>
      <c r="C27" s="20" t="n">
        <v>0</v>
      </c>
      <c r="D27" s="20" t="n">
        <v>0</v>
      </c>
      <c r="E27" s="81" t="n">
        <f aca="false">(B27+C27+D27)/3</f>
        <v>0</v>
      </c>
      <c r="K27" s="61"/>
      <c r="L27" s="20"/>
      <c r="M27" s="20"/>
      <c r="N27" s="20"/>
      <c r="O27" s="8"/>
    </row>
    <row r="28" customFormat="false" ht="15" hidden="false" customHeight="false" outlineLevel="0" collapsed="false">
      <c r="A28" s="35" t="n">
        <v>39469</v>
      </c>
      <c r="B28" s="20" t="n">
        <v>0</v>
      </c>
      <c r="C28" s="20" t="n">
        <v>0</v>
      </c>
      <c r="D28" s="20" t="n">
        <v>0</v>
      </c>
      <c r="E28" s="81" t="n">
        <f aca="false">(B28+C28+D28)/3</f>
        <v>0</v>
      </c>
      <c r="K28" s="61"/>
      <c r="L28" s="20"/>
      <c r="M28" s="20"/>
      <c r="N28" s="20"/>
      <c r="O28" s="8"/>
    </row>
    <row r="29" customFormat="false" ht="15" hidden="false" customHeight="false" outlineLevel="0" collapsed="false">
      <c r="A29" s="35" t="n">
        <v>39470</v>
      </c>
      <c r="B29" s="20" t="n">
        <v>0</v>
      </c>
      <c r="C29" s="20" t="n">
        <v>0</v>
      </c>
      <c r="D29" s="20" t="n">
        <v>0</v>
      </c>
      <c r="E29" s="81" t="n">
        <f aca="false">(B29+C29+D29)/3</f>
        <v>0</v>
      </c>
      <c r="K29" s="61"/>
      <c r="L29" s="20"/>
      <c r="M29" s="20"/>
      <c r="N29" s="20"/>
      <c r="O29" s="8"/>
    </row>
    <row r="30" customFormat="false" ht="15" hidden="false" customHeight="false" outlineLevel="0" collapsed="false">
      <c r="A30" s="35" t="n">
        <v>39471</v>
      </c>
      <c r="B30" s="20" t="n">
        <v>0</v>
      </c>
      <c r="C30" s="20" t="n">
        <v>0</v>
      </c>
      <c r="D30" s="20" t="n">
        <v>0</v>
      </c>
      <c r="E30" s="81" t="n">
        <f aca="false">(B30+C30+D30)/3</f>
        <v>0</v>
      </c>
      <c r="K30" s="61"/>
      <c r="L30" s="20"/>
      <c r="M30" s="20"/>
      <c r="N30" s="20"/>
      <c r="O30" s="8"/>
    </row>
    <row r="31" customFormat="false" ht="15" hidden="false" customHeight="false" outlineLevel="0" collapsed="false">
      <c r="A31" s="35" t="n">
        <v>39472</v>
      </c>
      <c r="B31" s="20" t="n">
        <v>0</v>
      </c>
      <c r="C31" s="20" t="n">
        <v>0</v>
      </c>
      <c r="D31" s="20" t="n">
        <v>0</v>
      </c>
      <c r="E31" s="81" t="n">
        <f aca="false">(B31+C31+D31)/3</f>
        <v>0</v>
      </c>
      <c r="K31" s="61"/>
      <c r="L31" s="20"/>
      <c r="M31" s="20"/>
      <c r="N31" s="20"/>
      <c r="O31" s="8"/>
    </row>
    <row r="32" customFormat="false" ht="15" hidden="false" customHeight="false" outlineLevel="0" collapsed="false">
      <c r="A32" s="35" t="n">
        <v>39473</v>
      </c>
      <c r="B32" s="20" t="n">
        <v>0</v>
      </c>
      <c r="C32" s="20" t="n">
        <v>0</v>
      </c>
      <c r="D32" s="20" t="n">
        <v>0</v>
      </c>
      <c r="E32" s="81" t="n">
        <f aca="false">(B32+C32+D32)/3</f>
        <v>0</v>
      </c>
      <c r="K32" s="61"/>
      <c r="L32" s="20"/>
      <c r="M32" s="20"/>
      <c r="N32" s="20"/>
      <c r="O32" s="8"/>
    </row>
    <row r="33" customFormat="false" ht="15" hidden="false" customHeight="false" outlineLevel="0" collapsed="false">
      <c r="A33" s="35" t="n">
        <v>39474</v>
      </c>
      <c r="B33" s="20" t="n">
        <v>0</v>
      </c>
      <c r="C33" s="20" t="n">
        <v>0</v>
      </c>
      <c r="D33" s="20" t="n">
        <v>0</v>
      </c>
      <c r="E33" s="81" t="n">
        <f aca="false">(B33+C33+D33)/3</f>
        <v>0</v>
      </c>
      <c r="K33" s="61"/>
      <c r="L33" s="20"/>
      <c r="M33" s="20"/>
      <c r="N33" s="20"/>
      <c r="O33" s="8"/>
    </row>
    <row r="34" customFormat="false" ht="15" hidden="false" customHeight="false" outlineLevel="0" collapsed="false">
      <c r="A34" s="35" t="n">
        <v>39475</v>
      </c>
      <c r="B34" s="20" t="n">
        <v>0</v>
      </c>
      <c r="C34" s="20" t="n">
        <v>0</v>
      </c>
      <c r="D34" s="20" t="n">
        <v>0</v>
      </c>
      <c r="E34" s="81" t="n">
        <f aca="false">(B34+C34+D34)/3</f>
        <v>0</v>
      </c>
      <c r="K34" s="61"/>
      <c r="L34" s="20"/>
      <c r="M34" s="20"/>
      <c r="N34" s="20"/>
      <c r="O34" s="8"/>
    </row>
    <row r="35" customFormat="false" ht="15" hidden="false" customHeight="false" outlineLevel="0" collapsed="false">
      <c r="A35" s="35" t="n">
        <v>39476</v>
      </c>
      <c r="B35" s="20" t="n">
        <v>0</v>
      </c>
      <c r="C35" s="20" t="n">
        <v>0</v>
      </c>
      <c r="D35" s="20" t="n">
        <v>0</v>
      </c>
      <c r="E35" s="81" t="n">
        <f aca="false">(B35+C35+D35)/3</f>
        <v>0</v>
      </c>
      <c r="K35" s="61"/>
      <c r="L35" s="20"/>
      <c r="M35" s="20"/>
      <c r="N35" s="20"/>
      <c r="O35" s="8"/>
    </row>
    <row r="36" customFormat="false" ht="15" hidden="false" customHeight="false" outlineLevel="0" collapsed="false">
      <c r="A36" s="35" t="n">
        <v>39477</v>
      </c>
      <c r="B36" s="20" t="n">
        <v>0</v>
      </c>
      <c r="C36" s="20" t="n">
        <v>0</v>
      </c>
      <c r="D36" s="20" t="n">
        <v>0</v>
      </c>
      <c r="E36" s="81" t="n">
        <f aca="false">(B36+C36+D36)/3</f>
        <v>0</v>
      </c>
      <c r="K36" s="61"/>
      <c r="L36" s="20"/>
      <c r="M36" s="20"/>
      <c r="N36" s="20"/>
      <c r="O36" s="8"/>
    </row>
    <row r="37" customFormat="false" ht="15" hidden="false" customHeight="false" outlineLevel="0" collapsed="false">
      <c r="A37" s="35" t="n">
        <v>39478</v>
      </c>
      <c r="B37" s="20" t="n">
        <v>0</v>
      </c>
      <c r="C37" s="20" t="n">
        <v>0</v>
      </c>
      <c r="D37" s="20" t="n">
        <v>0</v>
      </c>
      <c r="E37" s="81" t="n">
        <f aca="false">(B37+C37+D37)/3</f>
        <v>0</v>
      </c>
      <c r="K37" s="61"/>
      <c r="L37" s="20"/>
      <c r="M37" s="20"/>
      <c r="N37" s="20"/>
      <c r="O37" s="8"/>
    </row>
    <row r="38" customFormat="false" ht="15" hidden="false" customHeight="false" outlineLevel="0" collapsed="false">
      <c r="A38" s="35" t="n">
        <v>39479</v>
      </c>
      <c r="B38" s="20" t="n">
        <v>0</v>
      </c>
      <c r="C38" s="20" t="n">
        <v>0</v>
      </c>
      <c r="D38" s="20" t="n">
        <v>0</v>
      </c>
      <c r="E38" s="81" t="n">
        <f aca="false">(B38+C38+D38)/3</f>
        <v>0</v>
      </c>
      <c r="K38" s="61"/>
      <c r="L38" s="20"/>
      <c r="M38" s="20"/>
      <c r="N38" s="20"/>
      <c r="O38" s="8"/>
    </row>
    <row r="39" customFormat="false" ht="15" hidden="false" customHeight="false" outlineLevel="0" collapsed="false">
      <c r="A39" s="35" t="n">
        <v>39480</v>
      </c>
      <c r="B39" s="20" t="n">
        <v>0</v>
      </c>
      <c r="C39" s="20" t="n">
        <v>0</v>
      </c>
      <c r="D39" s="20" t="n">
        <v>0</v>
      </c>
      <c r="E39" s="81" t="n">
        <f aca="false">(B39+C39+D39)/3</f>
        <v>0</v>
      </c>
      <c r="K39" s="61"/>
      <c r="L39" s="20"/>
      <c r="M39" s="20"/>
      <c r="N39" s="20"/>
      <c r="O39" s="8"/>
    </row>
    <row r="40" customFormat="false" ht="15" hidden="false" customHeight="false" outlineLevel="0" collapsed="false">
      <c r="A40" s="35" t="n">
        <v>39481</v>
      </c>
      <c r="B40" s="20" t="n">
        <v>0</v>
      </c>
      <c r="C40" s="20" t="n">
        <v>0</v>
      </c>
      <c r="D40" s="20" t="n">
        <v>0</v>
      </c>
      <c r="E40" s="81" t="n">
        <f aca="false">(B40+C40+D40)/3</f>
        <v>0</v>
      </c>
      <c r="K40" s="61"/>
      <c r="L40" s="20"/>
      <c r="M40" s="20"/>
      <c r="N40" s="20"/>
      <c r="O40" s="8"/>
    </row>
    <row r="41" customFormat="false" ht="15" hidden="false" customHeight="false" outlineLevel="0" collapsed="false">
      <c r="A41" s="35" t="n">
        <v>39482</v>
      </c>
      <c r="B41" s="20" t="n">
        <v>0</v>
      </c>
      <c r="C41" s="20" t="n">
        <v>0</v>
      </c>
      <c r="D41" s="20" t="n">
        <v>0</v>
      </c>
      <c r="E41" s="81" t="n">
        <f aca="false">(B41+C41+D41)/3</f>
        <v>0</v>
      </c>
      <c r="K41" s="61"/>
      <c r="L41" s="20"/>
      <c r="M41" s="20"/>
      <c r="N41" s="20"/>
      <c r="O41" s="8"/>
    </row>
    <row r="42" customFormat="false" ht="15" hidden="false" customHeight="false" outlineLevel="0" collapsed="false">
      <c r="A42" s="35" t="n">
        <v>39483</v>
      </c>
      <c r="B42" s="20" t="n">
        <v>0</v>
      </c>
      <c r="C42" s="20" t="n">
        <v>0</v>
      </c>
      <c r="D42" s="20" t="n">
        <v>0</v>
      </c>
      <c r="E42" s="81" t="n">
        <f aca="false">(B42+C42+D42)/3</f>
        <v>0</v>
      </c>
      <c r="K42" s="61"/>
      <c r="L42" s="20"/>
      <c r="M42" s="20"/>
      <c r="N42" s="20"/>
      <c r="O42" s="8"/>
    </row>
    <row r="43" customFormat="false" ht="15" hidden="false" customHeight="false" outlineLevel="0" collapsed="false">
      <c r="A43" s="35" t="n">
        <v>39484</v>
      </c>
      <c r="B43" s="20" t="n">
        <v>0</v>
      </c>
      <c r="C43" s="20" t="n">
        <v>0</v>
      </c>
      <c r="D43" s="20" t="n">
        <v>0</v>
      </c>
      <c r="E43" s="81" t="n">
        <f aca="false">(B43+C43+D43)/3</f>
        <v>0</v>
      </c>
      <c r="K43" s="61"/>
      <c r="L43" s="20"/>
      <c r="M43" s="20"/>
      <c r="N43" s="20"/>
      <c r="O43" s="8"/>
    </row>
    <row r="44" customFormat="false" ht="15" hidden="false" customHeight="false" outlineLevel="0" collapsed="false">
      <c r="A44" s="35" t="n">
        <v>39485</v>
      </c>
      <c r="B44" s="20" t="n">
        <v>0</v>
      </c>
      <c r="C44" s="20" t="n">
        <v>0</v>
      </c>
      <c r="D44" s="20" t="n">
        <v>0</v>
      </c>
      <c r="E44" s="81" t="n">
        <f aca="false">(B44+C44+D44)/3</f>
        <v>0</v>
      </c>
      <c r="K44" s="61"/>
      <c r="L44" s="20"/>
      <c r="M44" s="20"/>
      <c r="N44" s="20"/>
      <c r="O44" s="8"/>
    </row>
    <row r="45" customFormat="false" ht="15" hidden="false" customHeight="false" outlineLevel="0" collapsed="false">
      <c r="A45" s="35" t="n">
        <v>39486</v>
      </c>
      <c r="B45" s="20" t="n">
        <v>0</v>
      </c>
      <c r="C45" s="20" t="n">
        <v>0</v>
      </c>
      <c r="D45" s="20" t="n">
        <v>0</v>
      </c>
      <c r="E45" s="81" t="n">
        <f aca="false">(B45+C45+D45)/3</f>
        <v>0</v>
      </c>
      <c r="K45" s="61"/>
      <c r="L45" s="20"/>
      <c r="M45" s="20"/>
      <c r="N45" s="20"/>
      <c r="O45" s="8"/>
    </row>
    <row r="46" customFormat="false" ht="15" hidden="false" customHeight="false" outlineLevel="0" collapsed="false">
      <c r="A46" s="35" t="n">
        <v>39487</v>
      </c>
      <c r="B46" s="20" t="n">
        <v>0</v>
      </c>
      <c r="C46" s="20" t="n">
        <v>0</v>
      </c>
      <c r="D46" s="20" t="n">
        <v>0</v>
      </c>
      <c r="E46" s="81" t="n">
        <f aca="false">(B46+C46+D46)/3</f>
        <v>0</v>
      </c>
      <c r="K46" s="61"/>
      <c r="L46" s="20"/>
      <c r="M46" s="20"/>
      <c r="N46" s="20"/>
      <c r="O46" s="8"/>
    </row>
    <row r="47" customFormat="false" ht="15" hidden="false" customHeight="false" outlineLevel="0" collapsed="false">
      <c r="A47" s="35" t="n">
        <v>39488</v>
      </c>
      <c r="B47" s="20" t="n">
        <v>0</v>
      </c>
      <c r="C47" s="20" t="n">
        <v>0</v>
      </c>
      <c r="D47" s="20" t="n">
        <v>0</v>
      </c>
      <c r="E47" s="81" t="n">
        <f aca="false">(B47+C47+D47)/3</f>
        <v>0</v>
      </c>
      <c r="K47" s="61"/>
      <c r="L47" s="20"/>
      <c r="M47" s="20"/>
      <c r="N47" s="20"/>
      <c r="O47" s="8"/>
    </row>
    <row r="48" customFormat="false" ht="15" hidden="false" customHeight="false" outlineLevel="0" collapsed="false">
      <c r="A48" s="35" t="n">
        <v>39489</v>
      </c>
      <c r="B48" s="20" t="n">
        <v>0</v>
      </c>
      <c r="C48" s="20" t="n">
        <v>0</v>
      </c>
      <c r="D48" s="20" t="n">
        <v>0</v>
      </c>
      <c r="E48" s="81" t="n">
        <f aca="false">(B48+C48+D48)/3</f>
        <v>0</v>
      </c>
      <c r="K48" s="61"/>
      <c r="L48" s="20"/>
      <c r="M48" s="20"/>
      <c r="N48" s="20"/>
      <c r="O48" s="8"/>
    </row>
    <row r="49" customFormat="false" ht="15" hidden="false" customHeight="false" outlineLevel="0" collapsed="false">
      <c r="A49" s="35" t="n">
        <v>39490</v>
      </c>
      <c r="B49" s="20" t="n">
        <v>0</v>
      </c>
      <c r="C49" s="20" t="n">
        <v>0</v>
      </c>
      <c r="D49" s="20" t="n">
        <v>0</v>
      </c>
      <c r="E49" s="81" t="n">
        <f aca="false">(B49+C49+D49)/3</f>
        <v>0</v>
      </c>
      <c r="K49" s="61"/>
      <c r="L49" s="20"/>
      <c r="M49" s="20"/>
      <c r="N49" s="20"/>
      <c r="O49" s="8"/>
    </row>
    <row r="50" customFormat="false" ht="15" hidden="false" customHeight="false" outlineLevel="0" collapsed="false">
      <c r="A50" s="35" t="n">
        <v>39491</v>
      </c>
      <c r="B50" s="20" t="n">
        <v>0</v>
      </c>
      <c r="C50" s="20" t="n">
        <v>0</v>
      </c>
      <c r="D50" s="20" t="n">
        <v>0</v>
      </c>
      <c r="E50" s="81" t="n">
        <f aca="false">(B50+C50+D50)/3</f>
        <v>0</v>
      </c>
      <c r="K50" s="61"/>
      <c r="L50" s="20"/>
      <c r="M50" s="20"/>
      <c r="N50" s="20"/>
      <c r="O50" s="8"/>
    </row>
    <row r="51" customFormat="false" ht="15" hidden="false" customHeight="false" outlineLevel="0" collapsed="false">
      <c r="A51" s="35" t="n">
        <v>39492</v>
      </c>
      <c r="B51" s="20" t="n">
        <v>0</v>
      </c>
      <c r="C51" s="20" t="n">
        <v>0</v>
      </c>
      <c r="D51" s="20" t="n">
        <v>0</v>
      </c>
      <c r="E51" s="81" t="n">
        <f aca="false">(B51+C51+D51)/3</f>
        <v>0</v>
      </c>
      <c r="K51" s="61"/>
      <c r="L51" s="20"/>
      <c r="M51" s="20"/>
      <c r="N51" s="20"/>
      <c r="O51" s="8"/>
    </row>
    <row r="52" customFormat="false" ht="15" hidden="false" customHeight="false" outlineLevel="0" collapsed="false">
      <c r="A52" s="35" t="n">
        <v>39493</v>
      </c>
      <c r="B52" s="20" t="n">
        <v>0</v>
      </c>
      <c r="C52" s="20" t="n">
        <v>0</v>
      </c>
      <c r="D52" s="20" t="n">
        <v>0</v>
      </c>
      <c r="E52" s="81" t="n">
        <f aca="false">(B52+C52+D52)/3</f>
        <v>0</v>
      </c>
      <c r="K52" s="61"/>
      <c r="L52" s="20"/>
      <c r="M52" s="20"/>
      <c r="N52" s="20"/>
      <c r="O52" s="8"/>
    </row>
    <row r="53" customFormat="false" ht="15" hidden="false" customHeight="false" outlineLevel="0" collapsed="false">
      <c r="A53" s="35" t="n">
        <v>39494</v>
      </c>
      <c r="B53" s="20" t="n">
        <v>0</v>
      </c>
      <c r="C53" s="20" t="n">
        <v>0</v>
      </c>
      <c r="D53" s="20" t="n">
        <v>0</v>
      </c>
      <c r="E53" s="81" t="n">
        <f aca="false">(B53+C53+D53)/3</f>
        <v>0</v>
      </c>
      <c r="K53" s="61"/>
      <c r="L53" s="20"/>
      <c r="M53" s="20"/>
      <c r="N53" s="20"/>
      <c r="O53" s="8"/>
    </row>
    <row r="54" customFormat="false" ht="15" hidden="false" customHeight="false" outlineLevel="0" collapsed="false">
      <c r="A54" s="35" t="n">
        <v>39495</v>
      </c>
      <c r="B54" s="20" t="n">
        <v>0</v>
      </c>
      <c r="C54" s="20" t="n">
        <v>0</v>
      </c>
      <c r="D54" s="20" t="n">
        <v>0</v>
      </c>
      <c r="E54" s="81" t="n">
        <f aca="false">(B54+C54+D54)/3</f>
        <v>0</v>
      </c>
      <c r="K54" s="61"/>
      <c r="L54" s="20"/>
      <c r="M54" s="20"/>
      <c r="N54" s="20"/>
      <c r="O54" s="8"/>
    </row>
    <row r="55" customFormat="false" ht="15" hidden="false" customHeight="false" outlineLevel="0" collapsed="false">
      <c r="A55" s="35" t="n">
        <v>39496</v>
      </c>
      <c r="B55" s="20" t="n">
        <v>0</v>
      </c>
      <c r="C55" s="20" t="n">
        <v>0</v>
      </c>
      <c r="D55" s="20" t="n">
        <v>0</v>
      </c>
      <c r="E55" s="81" t="n">
        <f aca="false">(B55+C55+D55)/3</f>
        <v>0</v>
      </c>
      <c r="K55" s="61"/>
      <c r="L55" s="20"/>
      <c r="M55" s="20"/>
      <c r="N55" s="20"/>
      <c r="O55" s="8"/>
    </row>
    <row r="56" customFormat="false" ht="15" hidden="false" customHeight="false" outlineLevel="0" collapsed="false">
      <c r="A56" s="35" t="n">
        <v>39497</v>
      </c>
      <c r="B56" s="20" t="n">
        <v>0</v>
      </c>
      <c r="C56" s="20" t="n">
        <v>0</v>
      </c>
      <c r="D56" s="20" t="n">
        <v>0</v>
      </c>
      <c r="E56" s="81" t="n">
        <f aca="false">(B56+C56+D56)/3</f>
        <v>0</v>
      </c>
      <c r="K56" s="61"/>
      <c r="L56" s="20"/>
      <c r="M56" s="20"/>
      <c r="N56" s="20"/>
      <c r="O56" s="8"/>
    </row>
    <row r="57" customFormat="false" ht="15" hidden="false" customHeight="false" outlineLevel="0" collapsed="false">
      <c r="A57" s="35" t="n">
        <v>39498</v>
      </c>
      <c r="B57" s="20" t="n">
        <v>0</v>
      </c>
      <c r="C57" s="20" t="n">
        <v>0</v>
      </c>
      <c r="D57" s="20" t="n">
        <v>0</v>
      </c>
      <c r="E57" s="81" t="n">
        <f aca="false">(B57+C57+D57)/3</f>
        <v>0</v>
      </c>
      <c r="K57" s="61"/>
      <c r="L57" s="20"/>
      <c r="M57" s="20"/>
      <c r="N57" s="20"/>
      <c r="O57" s="8"/>
    </row>
    <row r="58" customFormat="false" ht="15" hidden="false" customHeight="false" outlineLevel="0" collapsed="false">
      <c r="A58" s="35" t="n">
        <v>39499</v>
      </c>
      <c r="B58" s="20" t="n">
        <v>0</v>
      </c>
      <c r="C58" s="20" t="n">
        <v>0</v>
      </c>
      <c r="D58" s="20" t="n">
        <v>0</v>
      </c>
      <c r="E58" s="81" t="n">
        <f aca="false">(B58+C58+D58)/3</f>
        <v>0</v>
      </c>
      <c r="K58" s="61"/>
      <c r="L58" s="20"/>
      <c r="M58" s="20"/>
      <c r="N58" s="20"/>
      <c r="O58" s="8"/>
    </row>
    <row r="59" customFormat="false" ht="15" hidden="false" customHeight="false" outlineLevel="0" collapsed="false">
      <c r="A59" s="35" t="n">
        <v>39500</v>
      </c>
      <c r="B59" s="20" t="n">
        <v>0</v>
      </c>
      <c r="C59" s="20" t="n">
        <v>0</v>
      </c>
      <c r="D59" s="20" t="n">
        <v>0</v>
      </c>
      <c r="E59" s="81" t="n">
        <f aca="false">(B59+C59+D59)/3</f>
        <v>0</v>
      </c>
      <c r="K59" s="61"/>
      <c r="L59" s="20"/>
      <c r="M59" s="20"/>
      <c r="N59" s="20"/>
      <c r="O59" s="8"/>
    </row>
    <row r="60" customFormat="false" ht="15" hidden="false" customHeight="false" outlineLevel="0" collapsed="false">
      <c r="A60" s="35" t="n">
        <v>39501</v>
      </c>
      <c r="B60" s="20" t="n">
        <v>0</v>
      </c>
      <c r="C60" s="20" t="n">
        <v>0</v>
      </c>
      <c r="D60" s="20" t="n">
        <v>0</v>
      </c>
      <c r="E60" s="81" t="n">
        <f aca="false">(B60+C60+D60)/3</f>
        <v>0</v>
      </c>
      <c r="K60" s="61"/>
      <c r="L60" s="20"/>
      <c r="M60" s="20"/>
      <c r="N60" s="20"/>
      <c r="O60" s="8"/>
    </row>
    <row r="61" customFormat="false" ht="15" hidden="false" customHeight="false" outlineLevel="0" collapsed="false">
      <c r="A61" s="35" t="n">
        <v>39502</v>
      </c>
      <c r="B61" s="20" t="n">
        <v>0</v>
      </c>
      <c r="C61" s="20" t="n">
        <v>0</v>
      </c>
      <c r="D61" s="20" t="n">
        <v>0</v>
      </c>
      <c r="E61" s="81" t="n">
        <f aca="false">(B61+C61+D61)/3</f>
        <v>0</v>
      </c>
      <c r="K61" s="61"/>
      <c r="L61" s="20"/>
      <c r="M61" s="20"/>
      <c r="N61" s="20"/>
      <c r="O61" s="8"/>
    </row>
    <row r="62" customFormat="false" ht="15" hidden="false" customHeight="false" outlineLevel="0" collapsed="false">
      <c r="A62" s="35" t="n">
        <v>39503</v>
      </c>
      <c r="B62" s="20" t="n">
        <v>0</v>
      </c>
      <c r="C62" s="20" t="n">
        <v>0</v>
      </c>
      <c r="D62" s="20" t="n">
        <v>0</v>
      </c>
      <c r="E62" s="81" t="n">
        <f aca="false">(B62+C62+D62)/3</f>
        <v>0</v>
      </c>
      <c r="K62" s="61"/>
      <c r="L62" s="20"/>
      <c r="M62" s="20"/>
      <c r="N62" s="20"/>
      <c r="O62" s="8"/>
    </row>
    <row r="63" customFormat="false" ht="15" hidden="false" customHeight="false" outlineLevel="0" collapsed="false">
      <c r="A63" s="35" t="n">
        <v>39504</v>
      </c>
      <c r="B63" s="20" t="n">
        <v>0</v>
      </c>
      <c r="C63" s="20" t="n">
        <v>0</v>
      </c>
      <c r="D63" s="20" t="n">
        <v>0</v>
      </c>
      <c r="E63" s="81" t="n">
        <f aca="false">(B63+C63+D63)/3</f>
        <v>0</v>
      </c>
      <c r="K63" s="61"/>
      <c r="L63" s="20"/>
      <c r="M63" s="20"/>
      <c r="N63" s="20"/>
      <c r="O63" s="8"/>
    </row>
    <row r="64" customFormat="false" ht="15" hidden="false" customHeight="false" outlineLevel="0" collapsed="false">
      <c r="A64" s="35" t="n">
        <v>39505</v>
      </c>
      <c r="B64" s="20" t="n">
        <v>0</v>
      </c>
      <c r="C64" s="20" t="n">
        <v>0</v>
      </c>
      <c r="D64" s="20" t="n">
        <v>0</v>
      </c>
      <c r="E64" s="81" t="n">
        <f aca="false">(B64+C64+D64)/3</f>
        <v>0</v>
      </c>
      <c r="K64" s="61"/>
      <c r="L64" s="20"/>
      <c r="M64" s="20"/>
      <c r="N64" s="20"/>
      <c r="O64" s="8"/>
    </row>
    <row r="65" customFormat="false" ht="15" hidden="false" customHeight="false" outlineLevel="0" collapsed="false">
      <c r="A65" s="35" t="n">
        <v>39506</v>
      </c>
      <c r="B65" s="20" t="n">
        <v>0</v>
      </c>
      <c r="C65" s="20" t="n">
        <v>0</v>
      </c>
      <c r="D65" s="20" t="n">
        <v>0</v>
      </c>
      <c r="E65" s="81" t="n">
        <f aca="false">(B65+C65+D65)/3</f>
        <v>0</v>
      </c>
      <c r="K65" s="61"/>
      <c r="L65" s="20"/>
      <c r="M65" s="20"/>
      <c r="N65" s="20"/>
      <c r="O65" s="8"/>
    </row>
    <row r="66" customFormat="false" ht="15" hidden="false" customHeight="false" outlineLevel="0" collapsed="false">
      <c r="A66" s="35" t="n">
        <v>39507</v>
      </c>
      <c r="B66" s="20" t="n">
        <v>0</v>
      </c>
      <c r="C66" s="20" t="n">
        <v>0</v>
      </c>
      <c r="D66" s="20" t="n">
        <v>0</v>
      </c>
      <c r="E66" s="81" t="n">
        <f aca="false">(B66+C66+D66)/3</f>
        <v>0</v>
      </c>
      <c r="K66" s="61"/>
      <c r="L66" s="20"/>
      <c r="M66" s="20"/>
      <c r="N66" s="20"/>
      <c r="O66" s="8"/>
    </row>
    <row r="67" customFormat="false" ht="15" hidden="false" customHeight="false" outlineLevel="0" collapsed="false">
      <c r="A67" s="35" t="n">
        <v>39508</v>
      </c>
      <c r="B67" s="20" t="n">
        <v>0</v>
      </c>
      <c r="C67" s="20" t="n">
        <v>0</v>
      </c>
      <c r="D67" s="20" t="n">
        <v>0</v>
      </c>
      <c r="E67" s="81" t="n">
        <f aca="false">(B67+C67+D67)/3</f>
        <v>0</v>
      </c>
      <c r="K67" s="61"/>
      <c r="L67" s="20"/>
      <c r="M67" s="20"/>
      <c r="N67" s="20"/>
      <c r="O67" s="8"/>
    </row>
    <row r="68" customFormat="false" ht="15" hidden="false" customHeight="false" outlineLevel="0" collapsed="false">
      <c r="A68" s="35" t="n">
        <v>39509</v>
      </c>
      <c r="B68" s="20" t="n">
        <v>0</v>
      </c>
      <c r="C68" s="20" t="n">
        <v>0</v>
      </c>
      <c r="D68" s="20" t="n">
        <v>0</v>
      </c>
      <c r="E68" s="81" t="n">
        <f aca="false">(B68+C68+D68)/3</f>
        <v>0</v>
      </c>
      <c r="K68" s="61"/>
      <c r="L68" s="20"/>
      <c r="M68" s="20"/>
      <c r="N68" s="20"/>
      <c r="O68" s="8"/>
    </row>
    <row r="69" customFormat="false" ht="15" hidden="false" customHeight="false" outlineLevel="0" collapsed="false">
      <c r="A69" s="35" t="n">
        <v>39510</v>
      </c>
      <c r="B69" s="20" t="n">
        <v>0</v>
      </c>
      <c r="C69" s="20" t="n">
        <v>0</v>
      </c>
      <c r="D69" s="20" t="n">
        <v>0</v>
      </c>
      <c r="E69" s="81" t="n">
        <f aca="false">(B69+C69+D69)/3</f>
        <v>0</v>
      </c>
      <c r="K69" s="61"/>
      <c r="L69" s="20"/>
      <c r="M69" s="20"/>
      <c r="N69" s="20"/>
      <c r="O69" s="8"/>
    </row>
    <row r="70" customFormat="false" ht="15" hidden="false" customHeight="false" outlineLevel="0" collapsed="false">
      <c r="A70" s="35" t="n">
        <v>39511</v>
      </c>
      <c r="B70" s="20" t="n">
        <v>0</v>
      </c>
      <c r="C70" s="20" t="n">
        <v>0</v>
      </c>
      <c r="D70" s="20" t="n">
        <v>0</v>
      </c>
      <c r="E70" s="81" t="n">
        <f aca="false">(B70+C70+D70)/3</f>
        <v>0</v>
      </c>
      <c r="K70" s="61"/>
      <c r="L70" s="20"/>
      <c r="M70" s="20"/>
      <c r="N70" s="20"/>
      <c r="O70" s="8"/>
    </row>
    <row r="71" customFormat="false" ht="15" hidden="false" customHeight="false" outlineLevel="0" collapsed="false">
      <c r="A71" s="35" t="n">
        <v>39512</v>
      </c>
      <c r="B71" s="20" t="n">
        <v>0</v>
      </c>
      <c r="C71" s="20" t="n">
        <v>0</v>
      </c>
      <c r="D71" s="20" t="n">
        <v>0</v>
      </c>
      <c r="E71" s="81" t="n">
        <f aca="false">(B71+C71+D71)/3</f>
        <v>0</v>
      </c>
      <c r="K71" s="61"/>
      <c r="L71" s="20"/>
      <c r="M71" s="20"/>
      <c r="N71" s="20"/>
      <c r="O71" s="8"/>
    </row>
    <row r="72" customFormat="false" ht="15" hidden="false" customHeight="false" outlineLevel="0" collapsed="false">
      <c r="A72" s="35" t="n">
        <v>39513</v>
      </c>
      <c r="B72" s="20" t="n">
        <v>0</v>
      </c>
      <c r="C72" s="20" t="n">
        <v>0</v>
      </c>
      <c r="D72" s="20" t="n">
        <v>0</v>
      </c>
      <c r="E72" s="81" t="n">
        <f aca="false">(B72+C72+D72)/3</f>
        <v>0</v>
      </c>
      <c r="K72" s="61"/>
      <c r="L72" s="20"/>
      <c r="M72" s="20"/>
      <c r="N72" s="20"/>
      <c r="O72" s="8"/>
    </row>
    <row r="73" customFormat="false" ht="15" hidden="false" customHeight="false" outlineLevel="0" collapsed="false">
      <c r="A73" s="35" t="n">
        <v>39514</v>
      </c>
      <c r="B73" s="20" t="n">
        <v>0</v>
      </c>
      <c r="C73" s="20" t="n">
        <v>0</v>
      </c>
      <c r="D73" s="20" t="n">
        <v>0</v>
      </c>
      <c r="E73" s="81" t="n">
        <f aca="false">(B73+C73+D73)/3</f>
        <v>0</v>
      </c>
      <c r="K73" s="61"/>
      <c r="L73" s="20"/>
      <c r="M73" s="20"/>
      <c r="N73" s="20"/>
      <c r="O73" s="8"/>
    </row>
    <row r="74" customFormat="false" ht="15" hidden="false" customHeight="false" outlineLevel="0" collapsed="false">
      <c r="A74" s="35" t="n">
        <v>39515</v>
      </c>
      <c r="B74" s="20" t="n">
        <v>0</v>
      </c>
      <c r="C74" s="20" t="n">
        <v>0</v>
      </c>
      <c r="D74" s="20" t="n">
        <v>0</v>
      </c>
      <c r="E74" s="81" t="n">
        <f aca="false">(B74+C74+D74)/3</f>
        <v>0</v>
      </c>
      <c r="K74" s="61"/>
      <c r="L74" s="20"/>
      <c r="M74" s="20"/>
      <c r="N74" s="20"/>
      <c r="O74" s="8"/>
    </row>
    <row r="75" customFormat="false" ht="15" hidden="false" customHeight="false" outlineLevel="0" collapsed="false">
      <c r="A75" s="35" t="n">
        <v>39516</v>
      </c>
      <c r="B75" s="20" t="n">
        <v>0</v>
      </c>
      <c r="C75" s="20" t="n">
        <v>0</v>
      </c>
      <c r="D75" s="20" t="n">
        <v>0</v>
      </c>
      <c r="E75" s="81" t="n">
        <f aca="false">(B75+C75+D75)/3</f>
        <v>0</v>
      </c>
      <c r="K75" s="61"/>
      <c r="L75" s="20"/>
      <c r="M75" s="20"/>
      <c r="N75" s="20"/>
      <c r="O75" s="8"/>
    </row>
    <row r="76" customFormat="false" ht="15" hidden="false" customHeight="false" outlineLevel="0" collapsed="false">
      <c r="A76" s="35" t="n">
        <v>39517</v>
      </c>
      <c r="B76" s="20" t="n">
        <v>0</v>
      </c>
      <c r="C76" s="20" t="n">
        <v>0</v>
      </c>
      <c r="D76" s="20" t="n">
        <v>0</v>
      </c>
      <c r="E76" s="81" t="n">
        <f aca="false">(B76+C76+D76)/3</f>
        <v>0</v>
      </c>
      <c r="K76" s="61"/>
      <c r="L76" s="20"/>
      <c r="M76" s="20"/>
      <c r="N76" s="20"/>
      <c r="O76" s="8"/>
    </row>
    <row r="77" customFormat="false" ht="15" hidden="false" customHeight="false" outlineLevel="0" collapsed="false">
      <c r="A77" s="35" t="n">
        <v>39518</v>
      </c>
      <c r="B77" s="20" t="n">
        <v>0</v>
      </c>
      <c r="C77" s="20" t="n">
        <v>0</v>
      </c>
      <c r="D77" s="20" t="n">
        <v>0</v>
      </c>
      <c r="E77" s="81" t="n">
        <f aca="false">(B77+C77+D77)/3</f>
        <v>0</v>
      </c>
      <c r="K77" s="61"/>
      <c r="L77" s="20"/>
      <c r="M77" s="20"/>
      <c r="N77" s="20"/>
      <c r="O77" s="8"/>
    </row>
    <row r="78" customFormat="false" ht="15" hidden="false" customHeight="false" outlineLevel="0" collapsed="false">
      <c r="A78" s="35" t="n">
        <v>39519</v>
      </c>
      <c r="B78" s="20" t="n">
        <v>0</v>
      </c>
      <c r="C78" s="20" t="n">
        <v>0</v>
      </c>
      <c r="D78" s="20" t="n">
        <v>0</v>
      </c>
      <c r="E78" s="81" t="n">
        <f aca="false">(B78+C78+D78)/3</f>
        <v>0</v>
      </c>
      <c r="K78" s="61"/>
      <c r="L78" s="20"/>
      <c r="M78" s="20"/>
      <c r="N78" s="20"/>
      <c r="O78" s="8"/>
    </row>
    <row r="79" customFormat="false" ht="15" hidden="false" customHeight="false" outlineLevel="0" collapsed="false">
      <c r="A79" s="35" t="n">
        <v>39520</v>
      </c>
      <c r="B79" s="20" t="n">
        <v>0</v>
      </c>
      <c r="C79" s="20" t="n">
        <v>0</v>
      </c>
      <c r="D79" s="20" t="n">
        <v>0</v>
      </c>
      <c r="E79" s="81" t="n">
        <f aca="false">(B79+C79+D79)/3</f>
        <v>0</v>
      </c>
      <c r="K79" s="61"/>
      <c r="L79" s="20"/>
      <c r="M79" s="20"/>
      <c r="N79" s="20"/>
      <c r="O79" s="8"/>
    </row>
    <row r="80" customFormat="false" ht="15" hidden="false" customHeight="false" outlineLevel="0" collapsed="false">
      <c r="A80" s="35" t="n">
        <v>39521</v>
      </c>
      <c r="B80" s="20" t="n">
        <v>0</v>
      </c>
      <c r="C80" s="20" t="n">
        <v>0</v>
      </c>
      <c r="D80" s="20" t="n">
        <v>0</v>
      </c>
      <c r="E80" s="81" t="n">
        <f aca="false">(B80+C80+D80)/3</f>
        <v>0</v>
      </c>
      <c r="K80" s="61"/>
      <c r="L80" s="20"/>
      <c r="M80" s="20"/>
      <c r="N80" s="20"/>
      <c r="O80" s="8"/>
    </row>
    <row r="81" customFormat="false" ht="15" hidden="false" customHeight="false" outlineLevel="0" collapsed="false">
      <c r="A81" s="35" t="n">
        <v>39522</v>
      </c>
      <c r="B81" s="20" t="n">
        <v>0</v>
      </c>
      <c r="C81" s="20" t="n">
        <v>0</v>
      </c>
      <c r="D81" s="20" t="n">
        <v>0</v>
      </c>
      <c r="E81" s="81" t="n">
        <f aca="false">(B81+C81+D81)/3</f>
        <v>0</v>
      </c>
      <c r="K81" s="61"/>
      <c r="L81" s="20"/>
      <c r="M81" s="20"/>
      <c r="N81" s="20"/>
      <c r="O81" s="8"/>
    </row>
    <row r="82" customFormat="false" ht="15" hidden="false" customHeight="false" outlineLevel="0" collapsed="false">
      <c r="A82" s="35" t="n">
        <v>39523</v>
      </c>
      <c r="B82" s="20" t="n">
        <v>0</v>
      </c>
      <c r="C82" s="20" t="n">
        <v>0</v>
      </c>
      <c r="D82" s="20" t="n">
        <v>0</v>
      </c>
      <c r="E82" s="81" t="n">
        <f aca="false">(B82+C82+D82)/3</f>
        <v>0</v>
      </c>
      <c r="K82" s="61"/>
      <c r="L82" s="20"/>
      <c r="M82" s="20"/>
      <c r="N82" s="20"/>
      <c r="O82" s="8"/>
    </row>
    <row r="83" customFormat="false" ht="15" hidden="false" customHeight="false" outlineLevel="0" collapsed="false">
      <c r="A83" s="35" t="n">
        <v>39524</v>
      </c>
      <c r="B83" s="20" t="n">
        <v>0</v>
      </c>
      <c r="C83" s="20" t="n">
        <v>0</v>
      </c>
      <c r="D83" s="20" t="n">
        <v>0</v>
      </c>
      <c r="E83" s="81" t="n">
        <f aca="false">(B83+C83+D83)/3</f>
        <v>0</v>
      </c>
      <c r="K83" s="61"/>
      <c r="L83" s="20"/>
      <c r="M83" s="20"/>
      <c r="N83" s="20"/>
      <c r="O83" s="8"/>
    </row>
    <row r="84" customFormat="false" ht="15" hidden="false" customHeight="false" outlineLevel="0" collapsed="false">
      <c r="A84" s="35" t="n">
        <v>39525</v>
      </c>
      <c r="B84" s="20" t="n">
        <v>0</v>
      </c>
      <c r="C84" s="20" t="n">
        <v>0</v>
      </c>
      <c r="D84" s="20" t="n">
        <v>0</v>
      </c>
      <c r="E84" s="81" t="n">
        <f aca="false">(B84+C84+D84)/3</f>
        <v>0</v>
      </c>
      <c r="K84" s="61"/>
      <c r="L84" s="20"/>
      <c r="M84" s="20"/>
      <c r="N84" s="20"/>
      <c r="O84" s="8"/>
    </row>
    <row r="85" customFormat="false" ht="15" hidden="false" customHeight="false" outlineLevel="0" collapsed="false">
      <c r="A85" s="35" t="n">
        <v>39526</v>
      </c>
      <c r="B85" s="20" t="n">
        <v>0</v>
      </c>
      <c r="C85" s="20" t="n">
        <v>0</v>
      </c>
      <c r="D85" s="20" t="n">
        <v>0</v>
      </c>
      <c r="E85" s="81" t="n">
        <f aca="false">(B85+C85+D85)/3</f>
        <v>0</v>
      </c>
      <c r="K85" s="61"/>
      <c r="L85" s="20"/>
      <c r="M85" s="20"/>
      <c r="N85" s="20"/>
      <c r="O85" s="8"/>
    </row>
    <row r="86" customFormat="false" ht="15" hidden="false" customHeight="false" outlineLevel="0" collapsed="false">
      <c r="A86" s="35" t="n">
        <v>39527</v>
      </c>
      <c r="B86" s="20" t="n">
        <v>0</v>
      </c>
      <c r="C86" s="20" t="n">
        <v>0</v>
      </c>
      <c r="D86" s="20" t="n">
        <v>0</v>
      </c>
      <c r="E86" s="81" t="n">
        <f aca="false">(B86+C86+D86)/3</f>
        <v>0</v>
      </c>
      <c r="K86" s="61"/>
      <c r="L86" s="20"/>
      <c r="M86" s="20"/>
      <c r="N86" s="20"/>
      <c r="O86" s="8"/>
    </row>
    <row r="87" customFormat="false" ht="15" hidden="false" customHeight="false" outlineLevel="0" collapsed="false">
      <c r="A87" s="35" t="n">
        <v>39528</v>
      </c>
      <c r="B87" s="20" t="n">
        <v>0</v>
      </c>
      <c r="C87" s="20" t="n">
        <v>0</v>
      </c>
      <c r="D87" s="20" t="n">
        <v>0</v>
      </c>
      <c r="E87" s="81" t="n">
        <f aca="false">(B87+C87+D87)/3</f>
        <v>0</v>
      </c>
      <c r="K87" s="61"/>
      <c r="L87" s="20"/>
      <c r="M87" s="20"/>
      <c r="N87" s="20"/>
      <c r="O87" s="8"/>
    </row>
    <row r="88" customFormat="false" ht="15" hidden="false" customHeight="false" outlineLevel="0" collapsed="false">
      <c r="A88" s="35" t="n">
        <v>39529</v>
      </c>
      <c r="B88" s="20" t="n">
        <v>0</v>
      </c>
      <c r="C88" s="20" t="n">
        <v>0</v>
      </c>
      <c r="D88" s="20" t="n">
        <v>0</v>
      </c>
      <c r="E88" s="81" t="n">
        <f aca="false">(B88+C88+D88)/3</f>
        <v>0</v>
      </c>
      <c r="K88" s="61"/>
      <c r="L88" s="20"/>
      <c r="M88" s="20"/>
      <c r="N88" s="20"/>
      <c r="O88" s="8"/>
    </row>
    <row r="89" customFormat="false" ht="15" hidden="false" customHeight="false" outlineLevel="0" collapsed="false">
      <c r="A89" s="35" t="n">
        <v>39530</v>
      </c>
      <c r="B89" s="20" t="n">
        <v>0</v>
      </c>
      <c r="C89" s="20" t="n">
        <v>0</v>
      </c>
      <c r="D89" s="20" t="n">
        <v>0</v>
      </c>
      <c r="E89" s="81" t="n">
        <f aca="false">(B89+C89+D89)/3</f>
        <v>0</v>
      </c>
      <c r="K89" s="61"/>
      <c r="L89" s="20"/>
      <c r="M89" s="20"/>
      <c r="N89" s="20"/>
      <c r="O89" s="8"/>
    </row>
    <row r="90" customFormat="false" ht="15" hidden="false" customHeight="false" outlineLevel="0" collapsed="false">
      <c r="A90" s="35" t="n">
        <v>39531</v>
      </c>
      <c r="B90" s="20" t="n">
        <v>0</v>
      </c>
      <c r="C90" s="20" t="n">
        <v>0</v>
      </c>
      <c r="D90" s="20" t="n">
        <v>0</v>
      </c>
      <c r="E90" s="81" t="n">
        <f aca="false">(B90+C90+D90)/3</f>
        <v>0</v>
      </c>
      <c r="K90" s="61"/>
      <c r="L90" s="20"/>
      <c r="M90" s="20"/>
      <c r="N90" s="20"/>
      <c r="O90" s="8"/>
    </row>
    <row r="91" customFormat="false" ht="15" hidden="false" customHeight="false" outlineLevel="0" collapsed="false">
      <c r="A91" s="35" t="n">
        <v>39532</v>
      </c>
      <c r="B91" s="20" t="n">
        <v>0</v>
      </c>
      <c r="C91" s="20" t="n">
        <v>0</v>
      </c>
      <c r="D91" s="20" t="n">
        <v>0</v>
      </c>
      <c r="E91" s="81" t="n">
        <f aca="false">(B91+C91+D91)/3</f>
        <v>0</v>
      </c>
      <c r="K91" s="61"/>
      <c r="L91" s="20"/>
      <c r="M91" s="20"/>
      <c r="N91" s="20"/>
      <c r="O91" s="8"/>
    </row>
    <row r="92" customFormat="false" ht="15" hidden="false" customHeight="false" outlineLevel="0" collapsed="false">
      <c r="A92" s="35" t="n">
        <v>39533</v>
      </c>
      <c r="B92" s="20" t="n">
        <v>0</v>
      </c>
      <c r="C92" s="20" t="n">
        <v>0</v>
      </c>
      <c r="D92" s="20" t="n">
        <v>0</v>
      </c>
      <c r="E92" s="81" t="n">
        <f aca="false">(B92+C92+D92)/3</f>
        <v>0</v>
      </c>
      <c r="K92" s="61"/>
      <c r="L92" s="20"/>
      <c r="M92" s="20"/>
      <c r="N92" s="20"/>
      <c r="O92" s="8"/>
    </row>
    <row r="93" customFormat="false" ht="15" hidden="false" customHeight="false" outlineLevel="0" collapsed="false">
      <c r="A93" s="35" t="n">
        <v>39534</v>
      </c>
      <c r="B93" s="20" t="n">
        <v>0</v>
      </c>
      <c r="C93" s="20" t="n">
        <v>0</v>
      </c>
      <c r="D93" s="20" t="n">
        <v>0</v>
      </c>
      <c r="E93" s="81" t="n">
        <f aca="false">(B93+C93+D93)/3</f>
        <v>0</v>
      </c>
      <c r="K93" s="61"/>
      <c r="L93" s="20"/>
      <c r="M93" s="20"/>
      <c r="N93" s="20"/>
      <c r="O93" s="8"/>
    </row>
    <row r="94" customFormat="false" ht="15" hidden="false" customHeight="false" outlineLevel="0" collapsed="false">
      <c r="A94" s="35" t="n">
        <v>39535</v>
      </c>
      <c r="B94" s="20" t="n">
        <v>0</v>
      </c>
      <c r="C94" s="20" t="n">
        <v>0</v>
      </c>
      <c r="D94" s="20" t="n">
        <v>0</v>
      </c>
      <c r="E94" s="81" t="n">
        <f aca="false">(B94+C94+D94)/3</f>
        <v>0</v>
      </c>
      <c r="K94" s="61"/>
      <c r="L94" s="20"/>
      <c r="M94" s="20"/>
      <c r="N94" s="20"/>
      <c r="O94" s="8"/>
    </row>
    <row r="95" customFormat="false" ht="15" hidden="false" customHeight="false" outlineLevel="0" collapsed="false">
      <c r="A95" s="35" t="n">
        <v>39536</v>
      </c>
      <c r="B95" s="20" t="n">
        <v>0</v>
      </c>
      <c r="C95" s="20" t="n">
        <v>0</v>
      </c>
      <c r="D95" s="20" t="n">
        <v>0</v>
      </c>
      <c r="E95" s="81" t="n">
        <f aca="false">(B95+C95+D95)/3</f>
        <v>0</v>
      </c>
      <c r="K95" s="61"/>
      <c r="L95" s="20"/>
      <c r="M95" s="20"/>
      <c r="N95" s="20"/>
      <c r="O95" s="8"/>
    </row>
    <row r="96" customFormat="false" ht="15" hidden="false" customHeight="false" outlineLevel="0" collapsed="false">
      <c r="A96" s="35" t="n">
        <v>39537</v>
      </c>
      <c r="B96" s="20" t="n">
        <v>0</v>
      </c>
      <c r="C96" s="20" t="n">
        <v>0</v>
      </c>
      <c r="D96" s="20" t="n">
        <v>0</v>
      </c>
      <c r="E96" s="81" t="n">
        <f aca="false">(B96+C96+D96)/3</f>
        <v>0</v>
      </c>
      <c r="K96" s="61"/>
      <c r="L96" s="20"/>
      <c r="M96" s="20"/>
      <c r="N96" s="20"/>
      <c r="O96" s="8"/>
    </row>
    <row r="97" customFormat="false" ht="15" hidden="false" customHeight="false" outlineLevel="0" collapsed="false">
      <c r="A97" s="35" t="n">
        <v>39538</v>
      </c>
      <c r="B97" s="20" t="n">
        <v>0</v>
      </c>
      <c r="C97" s="20" t="n">
        <v>0</v>
      </c>
      <c r="D97" s="20" t="n">
        <v>0</v>
      </c>
      <c r="E97" s="81" t="n">
        <f aca="false">(B97+C97+D97)/3</f>
        <v>0</v>
      </c>
      <c r="K97" s="61"/>
      <c r="L97" s="20"/>
      <c r="M97" s="20"/>
      <c r="N97" s="20"/>
      <c r="O97" s="8"/>
    </row>
    <row r="98" customFormat="false" ht="15" hidden="false" customHeight="false" outlineLevel="0" collapsed="false">
      <c r="A98" s="35" t="n">
        <v>39539</v>
      </c>
      <c r="B98" s="20" t="n">
        <v>0</v>
      </c>
      <c r="C98" s="20" t="n">
        <v>0</v>
      </c>
      <c r="D98" s="20" t="n">
        <v>0</v>
      </c>
      <c r="E98" s="81" t="n">
        <f aca="false">(B98+C98+D98)/3</f>
        <v>0</v>
      </c>
      <c r="K98" s="61"/>
      <c r="L98" s="20"/>
      <c r="M98" s="20"/>
      <c r="N98" s="20"/>
      <c r="O98" s="8"/>
    </row>
    <row r="99" customFormat="false" ht="15" hidden="false" customHeight="false" outlineLevel="0" collapsed="false">
      <c r="A99" s="35" t="n">
        <v>39540</v>
      </c>
      <c r="B99" s="20" t="n">
        <v>0</v>
      </c>
      <c r="C99" s="20" t="n">
        <v>0</v>
      </c>
      <c r="D99" s="20" t="n">
        <v>0</v>
      </c>
      <c r="E99" s="81" t="n">
        <f aca="false">(B99+C99+D99)/3</f>
        <v>0</v>
      </c>
      <c r="K99" s="61"/>
      <c r="L99" s="20"/>
      <c r="M99" s="20"/>
      <c r="N99" s="20"/>
      <c r="O99" s="8"/>
    </row>
    <row r="100" customFormat="false" ht="15" hidden="false" customHeight="false" outlineLevel="0" collapsed="false">
      <c r="A100" s="35" t="n">
        <v>39541</v>
      </c>
      <c r="B100" s="20" t="n">
        <v>0</v>
      </c>
      <c r="C100" s="20" t="n">
        <v>0</v>
      </c>
      <c r="D100" s="20" t="n">
        <v>0</v>
      </c>
      <c r="E100" s="81" t="n">
        <f aca="false">(B100+C100+D100)/3</f>
        <v>0</v>
      </c>
      <c r="K100" s="61"/>
      <c r="L100" s="20"/>
      <c r="M100" s="20"/>
      <c r="N100" s="20"/>
      <c r="O100" s="8"/>
    </row>
    <row r="101" customFormat="false" ht="15" hidden="false" customHeight="false" outlineLevel="0" collapsed="false">
      <c r="A101" s="35" t="n">
        <v>39542</v>
      </c>
      <c r="B101" s="82" t="n">
        <v>0</v>
      </c>
      <c r="C101" s="20" t="n">
        <v>0</v>
      </c>
      <c r="D101" s="20" t="n">
        <v>0</v>
      </c>
      <c r="E101" s="81" t="n">
        <f aca="false">(B101+C101+D101)/3</f>
        <v>0</v>
      </c>
      <c r="K101" s="61"/>
      <c r="L101" s="20"/>
      <c r="M101" s="20"/>
      <c r="N101" s="20"/>
      <c r="O101" s="8"/>
    </row>
    <row r="102" customFormat="false" ht="15" hidden="false" customHeight="false" outlineLevel="0" collapsed="false">
      <c r="A102" s="35" t="n">
        <v>39543</v>
      </c>
      <c r="B102" s="20" t="n">
        <v>0</v>
      </c>
      <c r="C102" s="20" t="n">
        <v>0</v>
      </c>
      <c r="D102" s="20" t="n">
        <v>0</v>
      </c>
      <c r="E102" s="81" t="n">
        <f aca="false">(B102+C102+D102)/3</f>
        <v>0</v>
      </c>
      <c r="K102" s="61"/>
      <c r="L102" s="20"/>
      <c r="M102" s="20"/>
      <c r="N102" s="20"/>
      <c r="O102" s="8"/>
    </row>
    <row r="103" customFormat="false" ht="15" hidden="false" customHeight="false" outlineLevel="0" collapsed="false">
      <c r="A103" s="35" t="n">
        <v>39544</v>
      </c>
      <c r="B103" s="20" t="n">
        <v>0</v>
      </c>
      <c r="C103" s="20" t="n">
        <v>0</v>
      </c>
      <c r="D103" s="20" t="n">
        <v>0</v>
      </c>
      <c r="E103" s="81" t="n">
        <f aca="false">(B103+C103+D103)/3</f>
        <v>0</v>
      </c>
      <c r="K103" s="61"/>
      <c r="L103" s="20"/>
      <c r="M103" s="20"/>
      <c r="N103" s="20"/>
      <c r="O103" s="8"/>
    </row>
    <row r="104" customFormat="false" ht="15" hidden="false" customHeight="false" outlineLevel="0" collapsed="false">
      <c r="A104" s="35" t="n">
        <v>39545</v>
      </c>
      <c r="B104" s="20" t="n">
        <v>0</v>
      </c>
      <c r="C104" s="20" t="n">
        <v>0</v>
      </c>
      <c r="D104" s="20" t="n">
        <v>0</v>
      </c>
      <c r="E104" s="81" t="n">
        <f aca="false">(B104+C104+D104)/3</f>
        <v>0</v>
      </c>
      <c r="K104" s="61"/>
      <c r="L104" s="20"/>
      <c r="M104" s="20"/>
      <c r="N104" s="20"/>
      <c r="O104" s="8"/>
    </row>
    <row r="105" customFormat="false" ht="15" hidden="false" customHeight="false" outlineLevel="0" collapsed="false">
      <c r="A105" s="35" t="n">
        <v>39546</v>
      </c>
      <c r="B105" s="20" t="n">
        <v>0</v>
      </c>
      <c r="C105" s="20" t="n">
        <v>0</v>
      </c>
      <c r="D105" s="20" t="n">
        <v>0</v>
      </c>
      <c r="E105" s="81" t="n">
        <f aca="false">(B105+C105+D105)/3</f>
        <v>0</v>
      </c>
      <c r="K105" s="61"/>
      <c r="L105" s="20"/>
      <c r="M105" s="20"/>
      <c r="N105" s="20"/>
      <c r="O105" s="8"/>
    </row>
    <row r="106" customFormat="false" ht="15" hidden="false" customHeight="false" outlineLevel="0" collapsed="false">
      <c r="A106" s="35" t="n">
        <v>39547</v>
      </c>
      <c r="B106" s="20" t="n">
        <v>0</v>
      </c>
      <c r="C106" s="20" t="n">
        <v>0</v>
      </c>
      <c r="D106" s="20" t="n">
        <v>0</v>
      </c>
      <c r="E106" s="81" t="n">
        <f aca="false">(B106+C106+D106)/3</f>
        <v>0</v>
      </c>
      <c r="K106" s="61"/>
      <c r="L106" s="20"/>
      <c r="M106" s="20"/>
      <c r="N106" s="20"/>
      <c r="O106" s="8"/>
    </row>
    <row r="107" customFormat="false" ht="15" hidden="false" customHeight="false" outlineLevel="0" collapsed="false">
      <c r="A107" s="35" t="n">
        <v>39548</v>
      </c>
      <c r="B107" s="20" t="n">
        <v>0</v>
      </c>
      <c r="C107" s="20" t="n">
        <v>0</v>
      </c>
      <c r="D107" s="20" t="n">
        <v>0</v>
      </c>
      <c r="E107" s="81" t="n">
        <f aca="false">(B107+C107+D107)/3</f>
        <v>0</v>
      </c>
      <c r="K107" s="61"/>
      <c r="L107" s="20"/>
      <c r="M107" s="20"/>
      <c r="N107" s="20"/>
      <c r="O107" s="8"/>
    </row>
    <row r="108" customFormat="false" ht="15" hidden="false" customHeight="false" outlineLevel="0" collapsed="false">
      <c r="A108" s="35" t="n">
        <v>39549</v>
      </c>
      <c r="B108" s="20" t="n">
        <v>0</v>
      </c>
      <c r="C108" s="20" t="n">
        <v>0</v>
      </c>
      <c r="D108" s="20" t="n">
        <v>0</v>
      </c>
      <c r="E108" s="81" t="n">
        <f aca="false">(B108+C108+D108)/3</f>
        <v>0</v>
      </c>
      <c r="K108" s="61"/>
      <c r="L108" s="20"/>
      <c r="M108" s="20"/>
      <c r="N108" s="20"/>
      <c r="O108" s="8"/>
    </row>
    <row r="109" customFormat="false" ht="15" hidden="false" customHeight="false" outlineLevel="0" collapsed="false">
      <c r="A109" s="35" t="n">
        <v>39550</v>
      </c>
      <c r="B109" s="20" t="n">
        <v>0</v>
      </c>
      <c r="C109" s="20" t="n">
        <v>0</v>
      </c>
      <c r="D109" s="20" t="n">
        <v>0</v>
      </c>
      <c r="E109" s="81" t="n">
        <f aca="false">(B109+C109+D109)/3</f>
        <v>0</v>
      </c>
      <c r="K109" s="61"/>
      <c r="L109" s="20"/>
      <c r="M109" s="20"/>
      <c r="N109" s="20"/>
      <c r="O109" s="8"/>
    </row>
    <row r="110" customFormat="false" ht="15" hidden="false" customHeight="false" outlineLevel="0" collapsed="false">
      <c r="A110" s="35" t="n">
        <v>39551</v>
      </c>
      <c r="B110" s="20" t="n">
        <v>0</v>
      </c>
      <c r="C110" s="20" t="n">
        <v>0</v>
      </c>
      <c r="D110" s="20" t="n">
        <v>0</v>
      </c>
      <c r="E110" s="81" t="n">
        <f aca="false">(B110+C110+D110)/3</f>
        <v>0</v>
      </c>
      <c r="K110" s="61"/>
      <c r="L110" s="20"/>
      <c r="M110" s="20"/>
      <c r="N110" s="20"/>
      <c r="O110" s="8"/>
    </row>
    <row r="111" customFormat="false" ht="15" hidden="false" customHeight="false" outlineLevel="0" collapsed="false">
      <c r="A111" s="35" t="n">
        <v>39552</v>
      </c>
      <c r="B111" s="20" t="n">
        <v>0</v>
      </c>
      <c r="C111" s="20" t="n">
        <v>0</v>
      </c>
      <c r="D111" s="20" t="n">
        <v>0</v>
      </c>
      <c r="E111" s="81" t="n">
        <f aca="false">(B111+C111+D111)/3</f>
        <v>0</v>
      </c>
      <c r="K111" s="61"/>
      <c r="L111" s="20"/>
      <c r="M111" s="20"/>
      <c r="N111" s="20"/>
      <c r="O111" s="8"/>
    </row>
    <row r="112" customFormat="false" ht="15" hidden="false" customHeight="false" outlineLevel="0" collapsed="false">
      <c r="A112" s="35" t="n">
        <v>39553</v>
      </c>
      <c r="B112" s="20" t="n">
        <v>0</v>
      </c>
      <c r="C112" s="20" t="n">
        <v>0</v>
      </c>
      <c r="D112" s="20" t="n">
        <v>0</v>
      </c>
      <c r="E112" s="81" t="n">
        <f aca="false">(B112+C112+D112)/3</f>
        <v>0</v>
      </c>
      <c r="K112" s="61"/>
      <c r="L112" s="20"/>
      <c r="M112" s="20"/>
      <c r="N112" s="20"/>
      <c r="O112" s="8"/>
    </row>
    <row r="113" customFormat="false" ht="15" hidden="false" customHeight="false" outlineLevel="0" collapsed="false">
      <c r="A113" s="35" t="n">
        <v>39554</v>
      </c>
      <c r="B113" s="20" t="n">
        <v>0</v>
      </c>
      <c r="C113" s="20" t="n">
        <v>0</v>
      </c>
      <c r="D113" s="20" t="n">
        <v>0</v>
      </c>
      <c r="E113" s="81" t="n">
        <f aca="false">(B113+C113+D113)/3</f>
        <v>0</v>
      </c>
      <c r="K113" s="61"/>
      <c r="L113" s="20"/>
      <c r="M113" s="20"/>
      <c r="N113" s="20"/>
      <c r="O113" s="8"/>
    </row>
    <row r="114" customFormat="false" ht="15" hidden="false" customHeight="false" outlineLevel="0" collapsed="false">
      <c r="A114" s="35" t="n">
        <v>39555</v>
      </c>
      <c r="B114" s="20" t="n">
        <v>0</v>
      </c>
      <c r="C114" s="20" t="n">
        <v>0</v>
      </c>
      <c r="D114" s="20" t="n">
        <v>0</v>
      </c>
      <c r="E114" s="81" t="n">
        <f aca="false">(B114+C114+D114)/3</f>
        <v>0</v>
      </c>
      <c r="K114" s="61"/>
      <c r="L114" s="20"/>
      <c r="M114" s="20"/>
      <c r="N114" s="20"/>
      <c r="O114" s="8"/>
    </row>
    <row r="115" customFormat="false" ht="15" hidden="false" customHeight="false" outlineLevel="0" collapsed="false">
      <c r="A115" s="35" t="n">
        <v>39556</v>
      </c>
      <c r="B115" s="20" t="n">
        <v>0</v>
      </c>
      <c r="C115" s="20" t="n">
        <v>0</v>
      </c>
      <c r="D115" s="20" t="n">
        <v>0</v>
      </c>
      <c r="E115" s="81" t="n">
        <f aca="false">(B115+C115+D115)/3</f>
        <v>0</v>
      </c>
      <c r="K115" s="61"/>
      <c r="L115" s="20"/>
      <c r="M115" s="20"/>
      <c r="N115" s="20"/>
      <c r="O115" s="8"/>
    </row>
    <row r="116" customFormat="false" ht="15" hidden="false" customHeight="false" outlineLevel="0" collapsed="false">
      <c r="A116" s="35" t="n">
        <v>39557</v>
      </c>
      <c r="B116" s="20" t="n">
        <v>0</v>
      </c>
      <c r="C116" s="20" t="n">
        <v>0</v>
      </c>
      <c r="D116" s="20" t="n">
        <v>0</v>
      </c>
      <c r="E116" s="81" t="n">
        <f aca="false">(B116+C116+D116)/3</f>
        <v>0</v>
      </c>
      <c r="K116" s="61"/>
      <c r="L116" s="20"/>
      <c r="M116" s="20"/>
      <c r="N116" s="20"/>
      <c r="O116" s="8"/>
    </row>
    <row r="117" customFormat="false" ht="15" hidden="false" customHeight="false" outlineLevel="0" collapsed="false">
      <c r="A117" s="35" t="n">
        <v>39558</v>
      </c>
      <c r="B117" s="20" t="n">
        <v>0</v>
      </c>
      <c r="C117" s="20" t="n">
        <v>0</v>
      </c>
      <c r="D117" s="20" t="n">
        <v>0</v>
      </c>
      <c r="E117" s="81" t="n">
        <f aca="false">(B117+C117+D117)/3</f>
        <v>0</v>
      </c>
      <c r="K117" s="61"/>
      <c r="L117" s="20"/>
      <c r="M117" s="20"/>
      <c r="N117" s="20"/>
      <c r="O117" s="8"/>
    </row>
    <row r="118" customFormat="false" ht="15" hidden="false" customHeight="false" outlineLevel="0" collapsed="false">
      <c r="A118" s="35" t="n">
        <v>39559</v>
      </c>
      <c r="B118" s="20" t="n">
        <v>0</v>
      </c>
      <c r="C118" s="20" t="n">
        <v>0</v>
      </c>
      <c r="D118" s="20" t="n">
        <v>0</v>
      </c>
      <c r="E118" s="81" t="n">
        <f aca="false">(B118+C118+D118)/3</f>
        <v>0</v>
      </c>
      <c r="K118" s="61"/>
      <c r="L118" s="20"/>
      <c r="M118" s="20"/>
      <c r="N118" s="20"/>
      <c r="O118" s="8"/>
    </row>
    <row r="119" customFormat="false" ht="15" hidden="false" customHeight="false" outlineLevel="0" collapsed="false">
      <c r="A119" s="35" t="n">
        <v>39560</v>
      </c>
      <c r="B119" s="20" t="n">
        <v>0</v>
      </c>
      <c r="C119" s="20" t="n">
        <v>0</v>
      </c>
      <c r="D119" s="20" t="n">
        <v>0</v>
      </c>
      <c r="E119" s="81" t="n">
        <f aca="false">(B119+C119+D119)/3</f>
        <v>0</v>
      </c>
      <c r="K119" s="61"/>
      <c r="L119" s="20"/>
      <c r="M119" s="20"/>
      <c r="N119" s="20"/>
      <c r="O119" s="8"/>
    </row>
    <row r="120" customFormat="false" ht="15" hidden="false" customHeight="false" outlineLevel="0" collapsed="false">
      <c r="A120" s="35" t="n">
        <v>39561</v>
      </c>
      <c r="B120" s="20" t="n">
        <v>0</v>
      </c>
      <c r="C120" s="20" t="n">
        <v>0</v>
      </c>
      <c r="D120" s="20" t="n">
        <v>0</v>
      </c>
      <c r="E120" s="81" t="n">
        <f aca="false">(B120+C120+D120)/3</f>
        <v>0</v>
      </c>
      <c r="K120" s="61"/>
      <c r="L120" s="20"/>
      <c r="M120" s="20"/>
      <c r="N120" s="20"/>
      <c r="O120" s="8"/>
    </row>
    <row r="121" customFormat="false" ht="15" hidden="false" customHeight="false" outlineLevel="0" collapsed="false">
      <c r="A121" s="35" t="n">
        <v>39562</v>
      </c>
      <c r="B121" s="20" t="n">
        <v>0</v>
      </c>
      <c r="C121" s="20" t="n">
        <v>0</v>
      </c>
      <c r="D121" s="20" t="n">
        <v>0</v>
      </c>
      <c r="E121" s="81" t="n">
        <f aca="false">(B121+C121+D121)/3</f>
        <v>0</v>
      </c>
      <c r="K121" s="61"/>
      <c r="L121" s="20"/>
      <c r="M121" s="20"/>
      <c r="N121" s="20"/>
      <c r="O121" s="8"/>
    </row>
    <row r="122" customFormat="false" ht="15" hidden="false" customHeight="false" outlineLevel="0" collapsed="false">
      <c r="A122" s="35" t="n">
        <v>39563</v>
      </c>
      <c r="B122" s="20" t="n">
        <v>0</v>
      </c>
      <c r="C122" s="20" t="n">
        <v>0</v>
      </c>
      <c r="D122" s="20" t="n">
        <v>0</v>
      </c>
      <c r="E122" s="81" t="n">
        <f aca="false">(B122+C122+D122)/3</f>
        <v>0</v>
      </c>
      <c r="K122" s="61"/>
      <c r="L122" s="20"/>
      <c r="M122" s="20"/>
      <c r="N122" s="20"/>
      <c r="O122" s="8"/>
    </row>
    <row r="123" customFormat="false" ht="15" hidden="false" customHeight="false" outlineLevel="0" collapsed="false">
      <c r="A123" s="35" t="n">
        <v>39564</v>
      </c>
      <c r="B123" s="20" t="n">
        <v>0</v>
      </c>
      <c r="C123" s="20" t="n">
        <v>0</v>
      </c>
      <c r="D123" s="20" t="n">
        <v>0</v>
      </c>
      <c r="E123" s="81" t="n">
        <f aca="false">(B123+C123+D123)/3</f>
        <v>0</v>
      </c>
      <c r="K123" s="61"/>
      <c r="L123" s="20"/>
      <c r="M123" s="20"/>
      <c r="N123" s="20"/>
      <c r="O123" s="8"/>
    </row>
    <row r="124" customFormat="false" ht="15" hidden="false" customHeight="false" outlineLevel="0" collapsed="false">
      <c r="A124" s="35" t="n">
        <v>39565</v>
      </c>
      <c r="B124" s="20" t="n">
        <v>0</v>
      </c>
      <c r="C124" s="20" t="n">
        <v>0</v>
      </c>
      <c r="D124" s="20" t="n">
        <v>0</v>
      </c>
      <c r="E124" s="81" t="n">
        <f aca="false">(B124+C124+D124)/3</f>
        <v>0</v>
      </c>
      <c r="K124" s="61"/>
      <c r="L124" s="20"/>
      <c r="M124" s="20"/>
      <c r="N124" s="20"/>
      <c r="O124" s="8"/>
    </row>
    <row r="125" customFormat="false" ht="15" hidden="false" customHeight="false" outlineLevel="0" collapsed="false">
      <c r="A125" s="35" t="n">
        <v>39566</v>
      </c>
      <c r="B125" s="20" t="n">
        <v>0</v>
      </c>
      <c r="C125" s="20" t="n">
        <v>0</v>
      </c>
      <c r="D125" s="20" t="n">
        <v>0</v>
      </c>
      <c r="E125" s="81" t="n">
        <f aca="false">(B125+C125+D125)/3</f>
        <v>0</v>
      </c>
      <c r="K125" s="61"/>
      <c r="L125" s="20"/>
      <c r="M125" s="20"/>
      <c r="N125" s="20"/>
      <c r="O125" s="8"/>
    </row>
    <row r="126" customFormat="false" ht="15" hidden="false" customHeight="false" outlineLevel="0" collapsed="false">
      <c r="A126" s="35" t="n">
        <v>39567</v>
      </c>
      <c r="B126" s="20" t="n">
        <v>0</v>
      </c>
      <c r="C126" s="20" t="n">
        <v>0</v>
      </c>
      <c r="D126" s="20" t="n">
        <v>0</v>
      </c>
      <c r="E126" s="81" t="n">
        <f aca="false">(B126+C126+D126)/3</f>
        <v>0</v>
      </c>
      <c r="K126" s="61"/>
      <c r="L126" s="20"/>
      <c r="M126" s="20"/>
      <c r="N126" s="20"/>
      <c r="O126" s="8"/>
    </row>
    <row r="127" customFormat="false" ht="15" hidden="false" customHeight="false" outlineLevel="0" collapsed="false">
      <c r="A127" s="35" t="n">
        <v>39568</v>
      </c>
      <c r="B127" s="20" t="n">
        <v>0</v>
      </c>
      <c r="C127" s="20" t="n">
        <v>0</v>
      </c>
      <c r="D127" s="20" t="n">
        <v>0</v>
      </c>
      <c r="E127" s="81" t="n">
        <f aca="false">(B127+C127+D127)/3</f>
        <v>0</v>
      </c>
      <c r="K127" s="61"/>
      <c r="L127" s="20"/>
      <c r="M127" s="20"/>
      <c r="N127" s="20"/>
      <c r="O127" s="8"/>
    </row>
    <row r="128" customFormat="false" ht="15" hidden="false" customHeight="false" outlineLevel="0" collapsed="false">
      <c r="A128" s="35" t="n">
        <v>39569</v>
      </c>
      <c r="B128" s="20" t="n">
        <v>0</v>
      </c>
      <c r="C128" s="20" t="n">
        <v>0</v>
      </c>
      <c r="D128" s="20" t="n">
        <v>0</v>
      </c>
      <c r="E128" s="81" t="n">
        <f aca="false">(B128+C128+D128)/3</f>
        <v>0</v>
      </c>
      <c r="K128" s="61"/>
      <c r="L128" s="20"/>
      <c r="M128" s="20"/>
      <c r="N128" s="20"/>
      <c r="O128" s="8"/>
    </row>
    <row r="129" customFormat="false" ht="15" hidden="false" customHeight="false" outlineLevel="0" collapsed="false">
      <c r="A129" s="35" t="n">
        <v>39570</v>
      </c>
      <c r="B129" s="20" t="n">
        <v>0</v>
      </c>
      <c r="C129" s="20" t="n">
        <v>0</v>
      </c>
      <c r="D129" s="20" t="n">
        <v>0</v>
      </c>
      <c r="E129" s="81" t="n">
        <f aca="false">(B129+C129+D129)/3</f>
        <v>0</v>
      </c>
      <c r="K129" s="61"/>
      <c r="L129" s="20"/>
      <c r="M129" s="20"/>
      <c r="N129" s="20"/>
      <c r="O129" s="8"/>
    </row>
    <row r="130" customFormat="false" ht="15" hidden="false" customHeight="false" outlineLevel="0" collapsed="false">
      <c r="A130" s="35" t="n">
        <v>39571</v>
      </c>
      <c r="B130" s="20" t="n">
        <v>0</v>
      </c>
      <c r="C130" s="20" t="n">
        <v>0</v>
      </c>
      <c r="D130" s="20" t="n">
        <v>0</v>
      </c>
      <c r="E130" s="81" t="n">
        <f aca="false">(B130+C130+D130)/3</f>
        <v>0</v>
      </c>
      <c r="K130" s="61"/>
      <c r="L130" s="20"/>
      <c r="M130" s="20"/>
      <c r="N130" s="20"/>
      <c r="O130" s="8"/>
    </row>
    <row r="131" customFormat="false" ht="15" hidden="false" customHeight="false" outlineLevel="0" collapsed="false">
      <c r="A131" s="35" t="n">
        <v>39572</v>
      </c>
      <c r="B131" s="20" t="n">
        <v>0</v>
      </c>
      <c r="C131" s="20" t="n">
        <v>0</v>
      </c>
      <c r="D131" s="20" t="n">
        <v>0</v>
      </c>
      <c r="E131" s="81" t="n">
        <f aca="false">(B131+C131+D131)/3</f>
        <v>0</v>
      </c>
      <c r="K131" s="61"/>
      <c r="L131" s="20"/>
      <c r="M131" s="20"/>
      <c r="N131" s="20"/>
      <c r="O131" s="8"/>
    </row>
    <row r="132" customFormat="false" ht="15" hidden="false" customHeight="false" outlineLevel="0" collapsed="false">
      <c r="A132" s="35" t="n">
        <v>39573</v>
      </c>
      <c r="B132" s="20" t="n">
        <v>0</v>
      </c>
      <c r="C132" s="20" t="n">
        <v>0</v>
      </c>
      <c r="D132" s="20" t="n">
        <v>0</v>
      </c>
      <c r="E132" s="81" t="n">
        <f aca="false">(B132+C132+D132)/3</f>
        <v>0</v>
      </c>
      <c r="K132" s="61"/>
      <c r="L132" s="20"/>
      <c r="M132" s="20"/>
      <c r="N132" s="20"/>
      <c r="O132" s="8"/>
    </row>
    <row r="133" customFormat="false" ht="15" hidden="false" customHeight="false" outlineLevel="0" collapsed="false">
      <c r="A133" s="35" t="n">
        <v>39574</v>
      </c>
      <c r="B133" s="20" t="n">
        <v>0</v>
      </c>
      <c r="C133" s="20" t="n">
        <v>0</v>
      </c>
      <c r="D133" s="20" t="n">
        <v>0</v>
      </c>
      <c r="E133" s="81" t="n">
        <f aca="false">(B133+C133+D133)/3</f>
        <v>0</v>
      </c>
      <c r="K133" s="61"/>
      <c r="L133" s="20"/>
      <c r="M133" s="20"/>
      <c r="N133" s="20"/>
      <c r="O133" s="8"/>
    </row>
    <row r="134" customFormat="false" ht="15" hidden="false" customHeight="false" outlineLevel="0" collapsed="false">
      <c r="A134" s="35" t="n">
        <v>39575</v>
      </c>
      <c r="B134" s="20" t="n">
        <v>0</v>
      </c>
      <c r="C134" s="20" t="n">
        <v>0</v>
      </c>
      <c r="D134" s="20" t="n">
        <v>0</v>
      </c>
      <c r="E134" s="81" t="n">
        <f aca="false">(B134+C134+D134)/3</f>
        <v>0</v>
      </c>
      <c r="K134" s="61"/>
      <c r="L134" s="20"/>
      <c r="M134" s="20"/>
      <c r="N134" s="20"/>
      <c r="O134" s="8"/>
    </row>
    <row r="135" customFormat="false" ht="15" hidden="false" customHeight="false" outlineLevel="0" collapsed="false">
      <c r="A135" s="35" t="n">
        <v>39576</v>
      </c>
      <c r="B135" s="20" t="n">
        <v>0</v>
      </c>
      <c r="C135" s="20" t="n">
        <v>0</v>
      </c>
      <c r="D135" s="20" t="n">
        <v>0</v>
      </c>
      <c r="E135" s="81" t="n">
        <f aca="false">(B135+C135+D135)/3</f>
        <v>0</v>
      </c>
      <c r="K135" s="61"/>
      <c r="L135" s="20"/>
      <c r="M135" s="20"/>
      <c r="N135" s="20"/>
      <c r="O135" s="8"/>
    </row>
    <row r="136" customFormat="false" ht="15" hidden="false" customHeight="false" outlineLevel="0" collapsed="false">
      <c r="A136" s="35" t="n">
        <v>39577</v>
      </c>
      <c r="B136" s="20" t="n">
        <v>0</v>
      </c>
      <c r="C136" s="20" t="n">
        <v>0</v>
      </c>
      <c r="D136" s="20" t="n">
        <v>0</v>
      </c>
      <c r="E136" s="81" t="n">
        <f aca="false">(B136+C136+D136)/3</f>
        <v>0</v>
      </c>
      <c r="K136" s="61"/>
      <c r="L136" s="20"/>
      <c r="M136" s="20"/>
      <c r="N136" s="20"/>
      <c r="O136" s="8"/>
    </row>
    <row r="137" customFormat="false" ht="15" hidden="false" customHeight="false" outlineLevel="0" collapsed="false">
      <c r="A137" s="35" t="n">
        <v>39578</v>
      </c>
      <c r="B137" s="20" t="n">
        <v>0</v>
      </c>
      <c r="C137" s="20" t="n">
        <v>0</v>
      </c>
      <c r="D137" s="20" t="n">
        <v>0</v>
      </c>
      <c r="E137" s="81" t="n">
        <f aca="false">(B137+C137+D137)/3</f>
        <v>0</v>
      </c>
      <c r="K137" s="61"/>
      <c r="L137" s="20"/>
      <c r="M137" s="20"/>
      <c r="N137" s="20"/>
      <c r="O137" s="8"/>
    </row>
    <row r="138" customFormat="false" ht="15" hidden="false" customHeight="false" outlineLevel="0" collapsed="false">
      <c r="A138" s="35" t="n">
        <v>39579</v>
      </c>
      <c r="B138" s="20" t="n">
        <v>0</v>
      </c>
      <c r="C138" s="20" t="n">
        <v>0</v>
      </c>
      <c r="D138" s="20" t="n">
        <v>0</v>
      </c>
      <c r="E138" s="81" t="n">
        <f aca="false">(B138+C138+D138)/3</f>
        <v>0</v>
      </c>
      <c r="K138" s="61"/>
      <c r="L138" s="20"/>
      <c r="M138" s="20"/>
      <c r="N138" s="20"/>
      <c r="O138" s="8"/>
    </row>
    <row r="139" customFormat="false" ht="15" hidden="false" customHeight="false" outlineLevel="0" collapsed="false">
      <c r="A139" s="35" t="n">
        <v>39580</v>
      </c>
      <c r="B139" s="20" t="n">
        <v>0</v>
      </c>
      <c r="C139" s="20" t="n">
        <v>0</v>
      </c>
      <c r="D139" s="20" t="n">
        <v>0</v>
      </c>
      <c r="E139" s="81" t="n">
        <f aca="false">(B139+C139+D139)/3</f>
        <v>0</v>
      </c>
      <c r="K139" s="61"/>
      <c r="L139" s="20"/>
      <c r="M139" s="20"/>
      <c r="N139" s="20"/>
      <c r="O139" s="8"/>
    </row>
    <row r="140" customFormat="false" ht="15" hidden="false" customHeight="false" outlineLevel="0" collapsed="false">
      <c r="A140" s="35" t="n">
        <v>39581</v>
      </c>
      <c r="B140" s="20" t="n">
        <v>0</v>
      </c>
      <c r="C140" s="20" t="n">
        <v>0</v>
      </c>
      <c r="D140" s="20" t="n">
        <v>0</v>
      </c>
      <c r="E140" s="81" t="n">
        <f aca="false">(B140+C140+D140)/3</f>
        <v>0</v>
      </c>
      <c r="K140" s="61"/>
      <c r="L140" s="20"/>
      <c r="M140" s="20"/>
      <c r="N140" s="20"/>
      <c r="O140" s="8"/>
    </row>
    <row r="141" customFormat="false" ht="15" hidden="false" customHeight="false" outlineLevel="0" collapsed="false">
      <c r="A141" s="35" t="n">
        <v>39582</v>
      </c>
      <c r="B141" s="20" t="n">
        <v>0</v>
      </c>
      <c r="C141" s="20" t="n">
        <v>0</v>
      </c>
      <c r="D141" s="20" t="n">
        <v>0</v>
      </c>
      <c r="E141" s="81" t="n">
        <f aca="false">(B141+C141+D141)/3</f>
        <v>0</v>
      </c>
      <c r="K141" s="61"/>
      <c r="L141" s="20"/>
      <c r="M141" s="20"/>
      <c r="N141" s="20"/>
      <c r="O141" s="8"/>
    </row>
    <row r="142" customFormat="false" ht="15" hidden="false" customHeight="false" outlineLevel="0" collapsed="false">
      <c r="A142" s="35" t="n">
        <v>39583</v>
      </c>
      <c r="B142" s="20" t="n">
        <v>0</v>
      </c>
      <c r="C142" s="20" t="n">
        <v>0</v>
      </c>
      <c r="D142" s="20" t="n">
        <v>0</v>
      </c>
      <c r="E142" s="81" t="n">
        <f aca="false">(B142+C142+D142)/3</f>
        <v>0</v>
      </c>
      <c r="K142" s="61"/>
      <c r="L142" s="20"/>
      <c r="M142" s="20"/>
      <c r="N142" s="20"/>
      <c r="O142" s="8"/>
    </row>
    <row r="143" customFormat="false" ht="15" hidden="false" customHeight="false" outlineLevel="0" collapsed="false">
      <c r="A143" s="35" t="n">
        <v>39584</v>
      </c>
      <c r="B143" s="20" t="n">
        <v>0</v>
      </c>
      <c r="C143" s="20" t="n">
        <v>0</v>
      </c>
      <c r="D143" s="20" t="n">
        <v>0</v>
      </c>
      <c r="E143" s="81" t="n">
        <f aca="false">(B143+C143+D143)/3</f>
        <v>0</v>
      </c>
      <c r="K143" s="61"/>
      <c r="L143" s="20"/>
      <c r="M143" s="20"/>
      <c r="N143" s="20"/>
      <c r="O143" s="8"/>
    </row>
    <row r="144" customFormat="false" ht="15" hidden="false" customHeight="false" outlineLevel="0" collapsed="false">
      <c r="A144" s="35" t="n">
        <v>39585</v>
      </c>
      <c r="B144" s="20" t="n">
        <v>0</v>
      </c>
      <c r="C144" s="20" t="n">
        <v>0</v>
      </c>
      <c r="D144" s="20" t="n">
        <v>0</v>
      </c>
      <c r="E144" s="81" t="n">
        <f aca="false">(B144+C144+D144)/3</f>
        <v>0</v>
      </c>
      <c r="K144" s="61"/>
      <c r="L144" s="20"/>
      <c r="M144" s="20"/>
      <c r="N144" s="20"/>
      <c r="O144" s="8"/>
    </row>
    <row r="145" customFormat="false" ht="15" hidden="false" customHeight="false" outlineLevel="0" collapsed="false">
      <c r="A145" s="35" t="n">
        <v>39586</v>
      </c>
      <c r="B145" s="20" t="n">
        <v>0</v>
      </c>
      <c r="C145" s="20" t="n">
        <v>0</v>
      </c>
      <c r="D145" s="20" t="n">
        <v>0</v>
      </c>
      <c r="E145" s="81" t="n">
        <f aca="false">(B145+C145+D145)/3</f>
        <v>0</v>
      </c>
      <c r="K145" s="61"/>
      <c r="L145" s="20"/>
      <c r="M145" s="20"/>
      <c r="N145" s="20"/>
      <c r="O145" s="8"/>
    </row>
    <row r="146" customFormat="false" ht="15" hidden="false" customHeight="false" outlineLevel="0" collapsed="false">
      <c r="A146" s="35" t="n">
        <v>39587</v>
      </c>
      <c r="B146" s="20" t="n">
        <v>0</v>
      </c>
      <c r="C146" s="20" t="n">
        <v>0</v>
      </c>
      <c r="D146" s="20" t="n">
        <v>0</v>
      </c>
      <c r="E146" s="81" t="n">
        <f aca="false">(B146+C146+D146)/3</f>
        <v>0</v>
      </c>
      <c r="K146" s="61"/>
      <c r="L146" s="20"/>
      <c r="M146" s="20"/>
      <c r="N146" s="20"/>
      <c r="O146" s="8"/>
    </row>
    <row r="147" customFormat="false" ht="15" hidden="false" customHeight="false" outlineLevel="0" collapsed="false">
      <c r="A147" s="35" t="n">
        <v>39588</v>
      </c>
      <c r="B147" s="20" t="n">
        <v>0</v>
      </c>
      <c r="C147" s="20" t="n">
        <v>0</v>
      </c>
      <c r="D147" s="20" t="n">
        <v>0</v>
      </c>
      <c r="E147" s="81" t="n">
        <f aca="false">(B147+C147+D147)/3</f>
        <v>0</v>
      </c>
      <c r="K147" s="61"/>
      <c r="L147" s="20"/>
      <c r="M147" s="20"/>
      <c r="N147" s="20"/>
      <c r="O147" s="8"/>
    </row>
    <row r="148" customFormat="false" ht="15" hidden="false" customHeight="false" outlineLevel="0" collapsed="false">
      <c r="A148" s="35" t="n">
        <v>39589</v>
      </c>
      <c r="B148" s="20" t="n">
        <v>0</v>
      </c>
      <c r="C148" s="20" t="n">
        <v>0</v>
      </c>
      <c r="D148" s="20" t="n">
        <v>0</v>
      </c>
      <c r="E148" s="81" t="n">
        <f aca="false">(B148+C148+D148)/3</f>
        <v>0</v>
      </c>
      <c r="K148" s="61"/>
      <c r="L148" s="20"/>
      <c r="M148" s="20"/>
      <c r="N148" s="20"/>
      <c r="O148" s="8"/>
    </row>
    <row r="149" customFormat="false" ht="15" hidden="false" customHeight="false" outlineLevel="0" collapsed="false">
      <c r="A149" s="35" t="n">
        <v>39590</v>
      </c>
      <c r="B149" s="20" t="n">
        <v>0</v>
      </c>
      <c r="C149" s="20" t="n">
        <v>0</v>
      </c>
      <c r="D149" s="20" t="n">
        <v>0</v>
      </c>
      <c r="E149" s="81" t="n">
        <f aca="false">(B149+C149+D149)/3</f>
        <v>0</v>
      </c>
      <c r="K149" s="61"/>
      <c r="L149" s="20"/>
      <c r="M149" s="20"/>
      <c r="N149" s="20"/>
      <c r="O149" s="8"/>
    </row>
    <row r="150" customFormat="false" ht="15" hidden="false" customHeight="false" outlineLevel="0" collapsed="false">
      <c r="A150" s="35" t="n">
        <v>39591</v>
      </c>
      <c r="B150" s="20" t="n">
        <v>0</v>
      </c>
      <c r="C150" s="20" t="n">
        <v>0</v>
      </c>
      <c r="D150" s="20" t="n">
        <v>0</v>
      </c>
      <c r="E150" s="81" t="n">
        <f aca="false">(B150+C150+D150)/3</f>
        <v>0</v>
      </c>
      <c r="K150" s="61"/>
      <c r="L150" s="20"/>
      <c r="M150" s="20"/>
      <c r="N150" s="20"/>
      <c r="O150" s="8"/>
    </row>
    <row r="151" customFormat="false" ht="15" hidden="false" customHeight="false" outlineLevel="0" collapsed="false">
      <c r="A151" s="35" t="n">
        <v>39592</v>
      </c>
      <c r="B151" s="20" t="n">
        <v>0</v>
      </c>
      <c r="C151" s="20" t="n">
        <v>0</v>
      </c>
      <c r="D151" s="20" t="n">
        <v>0</v>
      </c>
      <c r="E151" s="81" t="n">
        <f aca="false">(B151+C151+D151)/3</f>
        <v>0</v>
      </c>
      <c r="K151" s="61"/>
      <c r="L151" s="20"/>
      <c r="M151" s="20"/>
      <c r="N151" s="20"/>
      <c r="O151" s="8"/>
    </row>
    <row r="152" customFormat="false" ht="15" hidden="false" customHeight="false" outlineLevel="0" collapsed="false">
      <c r="A152" s="35" t="n">
        <v>39593</v>
      </c>
      <c r="B152" s="20" t="n">
        <v>0</v>
      </c>
      <c r="C152" s="20" t="n">
        <v>0</v>
      </c>
      <c r="D152" s="20" t="n">
        <v>0</v>
      </c>
      <c r="E152" s="81" t="n">
        <f aca="false">(B152+C152+D152)/3</f>
        <v>0</v>
      </c>
      <c r="K152" s="61"/>
      <c r="L152" s="20"/>
      <c r="M152" s="20"/>
      <c r="N152" s="20"/>
      <c r="O152" s="8"/>
    </row>
    <row r="153" customFormat="false" ht="15" hidden="false" customHeight="false" outlineLevel="0" collapsed="false">
      <c r="A153" s="35" t="n">
        <v>39594</v>
      </c>
      <c r="B153" s="20" t="n">
        <v>0</v>
      </c>
      <c r="C153" s="20" t="n">
        <v>0</v>
      </c>
      <c r="D153" s="20" t="n">
        <v>0</v>
      </c>
      <c r="E153" s="81" t="n">
        <f aca="false">(B153+C153+D153)/3</f>
        <v>0</v>
      </c>
      <c r="K153" s="61"/>
      <c r="L153" s="20"/>
      <c r="M153" s="20"/>
      <c r="N153" s="20"/>
      <c r="O153" s="8"/>
    </row>
    <row r="154" customFormat="false" ht="15" hidden="false" customHeight="false" outlineLevel="0" collapsed="false">
      <c r="A154" s="35" t="n">
        <v>39595</v>
      </c>
      <c r="B154" s="20" t="n">
        <v>0</v>
      </c>
      <c r="C154" s="20" t="n">
        <v>0</v>
      </c>
      <c r="D154" s="20" t="n">
        <v>0</v>
      </c>
      <c r="E154" s="81" t="n">
        <f aca="false">(B154+C154+D154)/3</f>
        <v>0</v>
      </c>
      <c r="K154" s="61"/>
      <c r="L154" s="20"/>
      <c r="M154" s="20"/>
      <c r="N154" s="20"/>
      <c r="O154" s="8"/>
    </row>
    <row r="155" customFormat="false" ht="15" hidden="false" customHeight="false" outlineLevel="0" collapsed="false">
      <c r="A155" s="35" t="n">
        <v>39596</v>
      </c>
      <c r="B155" s="20" t="n">
        <v>0</v>
      </c>
      <c r="C155" s="20" t="n">
        <v>0</v>
      </c>
      <c r="D155" s="20" t="n">
        <v>0</v>
      </c>
      <c r="E155" s="81" t="n">
        <f aca="false">(B155+C155+D155)/3</f>
        <v>0</v>
      </c>
      <c r="K155" s="61"/>
      <c r="L155" s="20"/>
      <c r="M155" s="20"/>
      <c r="N155" s="20"/>
      <c r="O155" s="8"/>
    </row>
    <row r="156" customFormat="false" ht="15" hidden="false" customHeight="false" outlineLevel="0" collapsed="false">
      <c r="A156" s="35" t="n">
        <v>39597</v>
      </c>
      <c r="B156" s="20" t="n">
        <v>0</v>
      </c>
      <c r="C156" s="20" t="n">
        <v>0</v>
      </c>
      <c r="D156" s="20" t="n">
        <v>0</v>
      </c>
      <c r="E156" s="81" t="n">
        <f aca="false">(B156+C156+D156)/3</f>
        <v>0</v>
      </c>
      <c r="K156" s="61"/>
      <c r="L156" s="20"/>
      <c r="M156" s="20"/>
      <c r="N156" s="20"/>
      <c r="O156" s="8"/>
    </row>
    <row r="157" customFormat="false" ht="15" hidden="false" customHeight="false" outlineLevel="0" collapsed="false">
      <c r="A157" s="35" t="n">
        <v>39598</v>
      </c>
      <c r="B157" s="20" t="n">
        <v>0</v>
      </c>
      <c r="C157" s="20" t="n">
        <v>0</v>
      </c>
      <c r="D157" s="20" t="n">
        <v>0</v>
      </c>
      <c r="E157" s="81" t="n">
        <f aca="false">(B157+C157+D157)/3</f>
        <v>0</v>
      </c>
      <c r="K157" s="61"/>
      <c r="L157" s="20"/>
      <c r="M157" s="20"/>
      <c r="N157" s="20"/>
      <c r="O157" s="8"/>
    </row>
    <row r="158" customFormat="false" ht="15" hidden="false" customHeight="false" outlineLevel="0" collapsed="false">
      <c r="A158" s="35" t="n">
        <v>39599</v>
      </c>
      <c r="B158" s="20" t="n">
        <v>0</v>
      </c>
      <c r="C158" s="20" t="n">
        <v>0</v>
      </c>
      <c r="D158" s="20" t="n">
        <v>0</v>
      </c>
      <c r="E158" s="81" t="n">
        <f aca="false">(B158+C158+D158)/3</f>
        <v>0</v>
      </c>
      <c r="K158" s="61"/>
      <c r="L158" s="20"/>
      <c r="M158" s="20"/>
      <c r="N158" s="20"/>
      <c r="O158" s="8"/>
    </row>
    <row r="159" customFormat="false" ht="15" hidden="false" customHeight="false" outlineLevel="0" collapsed="false">
      <c r="A159" s="35" t="n">
        <v>39600</v>
      </c>
      <c r="B159" s="20" t="n">
        <v>0</v>
      </c>
      <c r="C159" s="20" t="n">
        <v>0</v>
      </c>
      <c r="D159" s="20" t="n">
        <v>0</v>
      </c>
      <c r="E159" s="81" t="n">
        <f aca="false">(B159+C159+D159)/3</f>
        <v>0</v>
      </c>
      <c r="K159" s="61"/>
      <c r="L159" s="20"/>
      <c r="M159" s="20"/>
      <c r="N159" s="20"/>
      <c r="O159" s="8"/>
    </row>
    <row r="160" customFormat="false" ht="15" hidden="false" customHeight="false" outlineLevel="0" collapsed="false">
      <c r="A160" s="35" t="n">
        <v>39601</v>
      </c>
      <c r="B160" s="20" t="n">
        <v>0</v>
      </c>
      <c r="C160" s="20" t="n">
        <v>0</v>
      </c>
      <c r="D160" s="20" t="n">
        <v>0</v>
      </c>
      <c r="E160" s="81" t="n">
        <f aca="false">(B160+C160+D160)/3</f>
        <v>0</v>
      </c>
      <c r="K160" s="61"/>
      <c r="L160" s="20"/>
      <c r="M160" s="20"/>
      <c r="N160" s="20"/>
      <c r="O160" s="8"/>
    </row>
    <row r="161" customFormat="false" ht="15" hidden="false" customHeight="false" outlineLevel="0" collapsed="false">
      <c r="A161" s="35" t="n">
        <v>39602</v>
      </c>
      <c r="B161" s="20" t="n">
        <v>0.18</v>
      </c>
      <c r="C161" s="20" t="n">
        <v>0</v>
      </c>
      <c r="D161" s="20" t="n">
        <v>0</v>
      </c>
      <c r="E161" s="81" t="n">
        <f aca="false">(B161+C161+D161)/3</f>
        <v>0.06</v>
      </c>
      <c r="K161" s="61"/>
      <c r="L161" s="20"/>
      <c r="M161" s="20"/>
      <c r="N161" s="20"/>
      <c r="O161" s="8"/>
    </row>
    <row r="162" customFormat="false" ht="15" hidden="false" customHeight="false" outlineLevel="0" collapsed="false">
      <c r="A162" s="35" t="n">
        <v>39603</v>
      </c>
      <c r="B162" s="20" t="n">
        <v>1.4436</v>
      </c>
      <c r="C162" s="20" t="n">
        <v>0.438</v>
      </c>
      <c r="D162" s="20" t="n">
        <v>0</v>
      </c>
      <c r="E162" s="81" t="n">
        <f aca="false">(B162+C162+D162)/3</f>
        <v>0.6272</v>
      </c>
      <c r="K162" s="61"/>
      <c r="L162" s="20"/>
      <c r="M162" s="20"/>
      <c r="N162" s="20"/>
      <c r="O162" s="8"/>
    </row>
    <row r="163" customFormat="false" ht="15" hidden="false" customHeight="false" outlineLevel="0" collapsed="false">
      <c r="A163" s="35" t="n">
        <v>39604</v>
      </c>
      <c r="B163" s="20" t="n">
        <v>0</v>
      </c>
      <c r="C163" s="20" t="n">
        <v>0</v>
      </c>
      <c r="D163" s="20" t="n">
        <v>0</v>
      </c>
      <c r="E163" s="81" t="n">
        <f aca="false">(B163+C163+D163)/3</f>
        <v>0</v>
      </c>
      <c r="K163" s="61"/>
      <c r="L163" s="20"/>
      <c r="M163" s="20"/>
      <c r="N163" s="20"/>
      <c r="O163" s="8"/>
    </row>
    <row r="164" customFormat="false" ht="15" hidden="false" customHeight="false" outlineLevel="0" collapsed="false">
      <c r="A164" s="35" t="n">
        <v>39605</v>
      </c>
      <c r="B164" s="20" t="n">
        <v>0</v>
      </c>
      <c r="C164" s="20" t="n">
        <v>0</v>
      </c>
      <c r="D164" s="20" t="n">
        <v>0</v>
      </c>
      <c r="E164" s="81" t="n">
        <f aca="false">(B164+C164+D164)/3</f>
        <v>0</v>
      </c>
      <c r="K164" s="61"/>
      <c r="L164" s="20"/>
      <c r="M164" s="20"/>
      <c r="N164" s="20"/>
      <c r="O164" s="8"/>
    </row>
    <row r="165" customFormat="false" ht="15" hidden="false" customHeight="false" outlineLevel="0" collapsed="false">
      <c r="A165" s="35" t="n">
        <v>39606</v>
      </c>
      <c r="B165" s="20" t="n">
        <v>0</v>
      </c>
      <c r="C165" s="20" t="n">
        <v>0</v>
      </c>
      <c r="D165" s="20" t="n">
        <v>0</v>
      </c>
      <c r="E165" s="81" t="n">
        <f aca="false">(B165+C165+D165)/3</f>
        <v>0</v>
      </c>
      <c r="K165" s="61"/>
      <c r="L165" s="20"/>
      <c r="M165" s="20"/>
      <c r="N165" s="20"/>
      <c r="O165" s="8"/>
    </row>
    <row r="166" customFormat="false" ht="15" hidden="false" customHeight="false" outlineLevel="0" collapsed="false">
      <c r="A166" s="35" t="n">
        <v>39607</v>
      </c>
      <c r="B166" s="20" t="n">
        <v>0</v>
      </c>
      <c r="C166" s="20" t="n">
        <v>0</v>
      </c>
      <c r="D166" s="20" t="n">
        <v>0</v>
      </c>
      <c r="E166" s="81" t="n">
        <f aca="false">(B166+C166+D166)/3</f>
        <v>0</v>
      </c>
      <c r="K166" s="61"/>
      <c r="L166" s="20"/>
      <c r="M166" s="20"/>
      <c r="N166" s="20"/>
      <c r="O166" s="8"/>
    </row>
    <row r="167" customFormat="false" ht="15" hidden="false" customHeight="false" outlineLevel="0" collapsed="false">
      <c r="A167" s="35" t="n">
        <v>39608</v>
      </c>
      <c r="B167" s="20" t="n">
        <v>0</v>
      </c>
      <c r="C167" s="20" t="n">
        <v>0</v>
      </c>
      <c r="D167" s="20" t="n">
        <v>0</v>
      </c>
      <c r="E167" s="81" t="n">
        <f aca="false">(B167+C167+D167)/3</f>
        <v>0</v>
      </c>
      <c r="K167" s="61"/>
      <c r="L167" s="20"/>
      <c r="M167" s="20"/>
      <c r="N167" s="20"/>
      <c r="O167" s="8"/>
    </row>
    <row r="168" customFormat="false" ht="15" hidden="false" customHeight="false" outlineLevel="0" collapsed="false">
      <c r="A168" s="35" t="n">
        <v>39609</v>
      </c>
      <c r="B168" s="20" t="n">
        <v>0</v>
      </c>
      <c r="C168" s="20" t="n">
        <v>0</v>
      </c>
      <c r="D168" s="20" t="n">
        <v>0</v>
      </c>
      <c r="E168" s="81" t="n">
        <f aca="false">(B168+C168+D168)/3</f>
        <v>0</v>
      </c>
      <c r="K168" s="61"/>
      <c r="L168" s="20"/>
      <c r="M168" s="20"/>
      <c r="N168" s="20"/>
      <c r="O168" s="8"/>
    </row>
    <row r="169" customFormat="false" ht="15" hidden="false" customHeight="false" outlineLevel="0" collapsed="false">
      <c r="A169" s="35" t="n">
        <v>39610</v>
      </c>
      <c r="B169" s="20" t="n">
        <v>0</v>
      </c>
      <c r="C169" s="20" t="n">
        <v>0</v>
      </c>
      <c r="D169" s="20" t="n">
        <v>0</v>
      </c>
      <c r="E169" s="81" t="n">
        <f aca="false">(B169+C169+D169)/3</f>
        <v>0</v>
      </c>
      <c r="K169" s="61"/>
      <c r="L169" s="20"/>
      <c r="M169" s="20"/>
      <c r="N169" s="20"/>
      <c r="O169" s="8"/>
    </row>
    <row r="170" customFormat="false" ht="15" hidden="false" customHeight="false" outlineLevel="0" collapsed="false">
      <c r="A170" s="35" t="n">
        <v>39611</v>
      </c>
      <c r="B170" s="20" t="n">
        <v>0</v>
      </c>
      <c r="C170" s="20" t="n">
        <v>0</v>
      </c>
      <c r="D170" s="20" t="n">
        <v>0</v>
      </c>
      <c r="E170" s="81" t="n">
        <f aca="false">(B170+C170+D170)/3</f>
        <v>0</v>
      </c>
      <c r="K170" s="61"/>
      <c r="L170" s="20"/>
      <c r="M170" s="20"/>
      <c r="N170" s="20"/>
      <c r="O170" s="8"/>
    </row>
    <row r="171" customFormat="false" ht="15" hidden="false" customHeight="false" outlineLevel="0" collapsed="false">
      <c r="A171" s="35" t="n">
        <v>39612</v>
      </c>
      <c r="B171" s="20" t="n">
        <v>0</v>
      </c>
      <c r="C171" s="20" t="n">
        <v>0</v>
      </c>
      <c r="D171" s="20" t="n">
        <v>0</v>
      </c>
      <c r="E171" s="81" t="n">
        <f aca="false">(B171+C171+D171)/3</f>
        <v>0</v>
      </c>
      <c r="K171" s="61"/>
      <c r="L171" s="20"/>
      <c r="M171" s="20"/>
      <c r="N171" s="20"/>
      <c r="O171" s="8"/>
    </row>
    <row r="172" customFormat="false" ht="15" hidden="false" customHeight="false" outlineLevel="0" collapsed="false">
      <c r="A172" s="35" t="n">
        <v>39613</v>
      </c>
      <c r="B172" s="20" t="n">
        <v>0</v>
      </c>
      <c r="C172" s="20" t="n">
        <v>0</v>
      </c>
      <c r="D172" s="20" t="n">
        <v>0</v>
      </c>
      <c r="E172" s="81" t="n">
        <f aca="false">(B172+C172+D172)/3</f>
        <v>0</v>
      </c>
      <c r="K172" s="61"/>
      <c r="L172" s="20"/>
      <c r="M172" s="20"/>
      <c r="N172" s="20"/>
      <c r="O172" s="8"/>
    </row>
    <row r="173" customFormat="false" ht="15" hidden="false" customHeight="false" outlineLevel="0" collapsed="false">
      <c r="A173" s="35" t="n">
        <v>39614</v>
      </c>
      <c r="B173" s="20" t="n">
        <v>0</v>
      </c>
      <c r="C173" s="20" t="n">
        <v>0</v>
      </c>
      <c r="D173" s="20" t="n">
        <v>0</v>
      </c>
      <c r="E173" s="81" t="n">
        <f aca="false">(B173+C173+D173)/3</f>
        <v>0</v>
      </c>
      <c r="K173" s="61"/>
      <c r="L173" s="20"/>
      <c r="M173" s="20"/>
      <c r="N173" s="20"/>
      <c r="O173" s="8"/>
    </row>
    <row r="174" customFormat="false" ht="15" hidden="false" customHeight="false" outlineLevel="0" collapsed="false">
      <c r="A174" s="35" t="n">
        <v>39615</v>
      </c>
      <c r="B174" s="20" t="n">
        <v>0</v>
      </c>
      <c r="C174" s="20" t="n">
        <v>0</v>
      </c>
      <c r="D174" s="20" t="n">
        <v>0</v>
      </c>
      <c r="E174" s="81" t="n">
        <f aca="false">(B174+C174+D174)/3</f>
        <v>0</v>
      </c>
      <c r="K174" s="61"/>
      <c r="L174" s="20"/>
      <c r="M174" s="20"/>
      <c r="N174" s="20"/>
      <c r="O174" s="8"/>
    </row>
    <row r="175" customFormat="false" ht="15" hidden="false" customHeight="false" outlineLevel="0" collapsed="false">
      <c r="A175" s="35" t="n">
        <v>39616</v>
      </c>
      <c r="B175" s="20" t="n">
        <v>0</v>
      </c>
      <c r="C175" s="20" t="n">
        <v>0</v>
      </c>
      <c r="D175" s="20" t="n">
        <v>0</v>
      </c>
      <c r="E175" s="81" t="n">
        <f aca="false">(B175+C175+D175)/3</f>
        <v>0</v>
      </c>
      <c r="K175" s="61"/>
      <c r="L175" s="20"/>
      <c r="M175" s="20"/>
      <c r="N175" s="20"/>
      <c r="O175" s="8"/>
    </row>
    <row r="176" customFormat="false" ht="15" hidden="false" customHeight="false" outlineLevel="0" collapsed="false">
      <c r="A176" s="35" t="n">
        <v>39617</v>
      </c>
      <c r="B176" s="20" t="n">
        <v>0</v>
      </c>
      <c r="C176" s="20" t="n">
        <v>0</v>
      </c>
      <c r="D176" s="20" t="n">
        <v>0</v>
      </c>
      <c r="E176" s="81" t="n">
        <f aca="false">(B176+C176+D176)/3</f>
        <v>0</v>
      </c>
      <c r="K176" s="61"/>
      <c r="L176" s="20"/>
      <c r="M176" s="20"/>
      <c r="N176" s="20"/>
      <c r="O176" s="8"/>
    </row>
    <row r="177" customFormat="false" ht="15" hidden="false" customHeight="false" outlineLevel="0" collapsed="false">
      <c r="A177" s="35" t="n">
        <v>39618</v>
      </c>
      <c r="B177" s="20" t="n">
        <v>0</v>
      </c>
      <c r="C177" s="20" t="n">
        <v>0</v>
      </c>
      <c r="D177" s="20" t="n">
        <v>0</v>
      </c>
      <c r="E177" s="81" t="n">
        <f aca="false">(B177+C177+D177)/3</f>
        <v>0</v>
      </c>
      <c r="K177" s="61"/>
      <c r="L177" s="20"/>
      <c r="M177" s="20"/>
      <c r="N177" s="20"/>
      <c r="O177" s="8"/>
    </row>
    <row r="178" customFormat="false" ht="15" hidden="false" customHeight="false" outlineLevel="0" collapsed="false">
      <c r="A178" s="35" t="n">
        <v>39619</v>
      </c>
      <c r="B178" s="20" t="n">
        <v>0</v>
      </c>
      <c r="C178" s="20" t="n">
        <v>0</v>
      </c>
      <c r="D178" s="20" t="n">
        <v>0</v>
      </c>
      <c r="E178" s="81" t="n">
        <f aca="false">(B178+C178+D178)/3</f>
        <v>0</v>
      </c>
      <c r="K178" s="61"/>
      <c r="L178" s="20"/>
      <c r="M178" s="20"/>
      <c r="N178" s="20"/>
      <c r="O178" s="8"/>
    </row>
    <row r="179" customFormat="false" ht="15" hidden="false" customHeight="false" outlineLevel="0" collapsed="false">
      <c r="A179" s="35" t="n">
        <v>39620</v>
      </c>
      <c r="B179" s="20" t="n">
        <v>0</v>
      </c>
      <c r="C179" s="20" t="n">
        <v>0</v>
      </c>
      <c r="D179" s="20" t="n">
        <v>0</v>
      </c>
      <c r="E179" s="81" t="n">
        <f aca="false">(B179+C179+D179)/3</f>
        <v>0</v>
      </c>
      <c r="K179" s="61"/>
      <c r="L179" s="20"/>
      <c r="M179" s="20"/>
      <c r="N179" s="20"/>
      <c r="O179" s="8"/>
    </row>
    <row r="180" customFormat="false" ht="15" hidden="false" customHeight="false" outlineLevel="0" collapsed="false">
      <c r="A180" s="35" t="n">
        <v>39621</v>
      </c>
      <c r="B180" s="20" t="n">
        <v>0</v>
      </c>
      <c r="C180" s="20" t="n">
        <v>0</v>
      </c>
      <c r="D180" s="20" t="n">
        <v>0</v>
      </c>
      <c r="E180" s="81" t="n">
        <f aca="false">(B180+C180+D180)/3</f>
        <v>0</v>
      </c>
      <c r="K180" s="61"/>
      <c r="L180" s="20"/>
      <c r="M180" s="20"/>
      <c r="N180" s="20"/>
      <c r="O180" s="8"/>
    </row>
    <row r="181" customFormat="false" ht="15" hidden="false" customHeight="false" outlineLevel="0" collapsed="false">
      <c r="A181" s="35" t="n">
        <v>39622</v>
      </c>
      <c r="B181" s="20" t="n">
        <v>0</v>
      </c>
      <c r="C181" s="20" t="n">
        <v>0</v>
      </c>
      <c r="D181" s="20" t="n">
        <v>0</v>
      </c>
      <c r="E181" s="81" t="n">
        <f aca="false">(B181+C181+D181)/3</f>
        <v>0</v>
      </c>
      <c r="K181" s="61"/>
      <c r="L181" s="20"/>
      <c r="M181" s="20"/>
      <c r="N181" s="20"/>
      <c r="O181" s="8"/>
    </row>
    <row r="182" customFormat="false" ht="15" hidden="false" customHeight="false" outlineLevel="0" collapsed="false">
      <c r="A182" s="35" t="n">
        <v>39623</v>
      </c>
      <c r="B182" s="20" t="n">
        <v>0</v>
      </c>
      <c r="C182" s="20" t="n">
        <v>0</v>
      </c>
      <c r="D182" s="20" t="n">
        <v>0</v>
      </c>
      <c r="E182" s="81" t="n">
        <f aca="false">(B182+C182+D182)/3</f>
        <v>0</v>
      </c>
      <c r="K182" s="61"/>
      <c r="L182" s="20"/>
      <c r="M182" s="20"/>
      <c r="N182" s="20"/>
      <c r="O182" s="8"/>
    </row>
    <row r="183" customFormat="false" ht="15" hidden="false" customHeight="false" outlineLevel="0" collapsed="false">
      <c r="A183" s="35" t="n">
        <v>39624</v>
      </c>
      <c r="B183" s="20" t="n">
        <v>0</v>
      </c>
      <c r="C183" s="20" t="n">
        <v>0</v>
      </c>
      <c r="D183" s="20" t="n">
        <v>0</v>
      </c>
      <c r="E183" s="81" t="n">
        <f aca="false">(B183+C183+D183)/3</f>
        <v>0</v>
      </c>
      <c r="K183" s="61"/>
      <c r="L183" s="20"/>
      <c r="M183" s="20"/>
      <c r="N183" s="20"/>
      <c r="O183" s="8"/>
    </row>
    <row r="184" customFormat="false" ht="15" hidden="false" customHeight="false" outlineLevel="0" collapsed="false">
      <c r="A184" s="35" t="n">
        <v>39625</v>
      </c>
      <c r="B184" s="20" t="n">
        <v>0</v>
      </c>
      <c r="C184" s="20" t="n">
        <v>0</v>
      </c>
      <c r="D184" s="20" t="n">
        <v>0</v>
      </c>
      <c r="E184" s="81" t="n">
        <f aca="false">(B184+C184+D184)/3</f>
        <v>0</v>
      </c>
      <c r="K184" s="61"/>
      <c r="L184" s="20"/>
      <c r="M184" s="20"/>
      <c r="N184" s="20"/>
      <c r="O184" s="8"/>
    </row>
    <row r="185" customFormat="false" ht="15" hidden="false" customHeight="false" outlineLevel="0" collapsed="false">
      <c r="A185" s="35" t="n">
        <v>39626</v>
      </c>
      <c r="B185" s="20" t="n">
        <v>0</v>
      </c>
      <c r="C185" s="20" t="n">
        <v>0</v>
      </c>
      <c r="D185" s="20" t="n">
        <v>0</v>
      </c>
      <c r="E185" s="81" t="n">
        <f aca="false">(B185+C185+D185)/3</f>
        <v>0</v>
      </c>
      <c r="K185" s="61"/>
      <c r="L185" s="20"/>
      <c r="M185" s="20"/>
      <c r="N185" s="20"/>
      <c r="O185" s="8"/>
    </row>
    <row r="186" customFormat="false" ht="15" hidden="false" customHeight="false" outlineLevel="0" collapsed="false">
      <c r="A186" s="35" t="n">
        <v>39627</v>
      </c>
      <c r="B186" s="20" t="n">
        <v>0</v>
      </c>
      <c r="C186" s="20" t="n">
        <v>0</v>
      </c>
      <c r="D186" s="20" t="n">
        <v>0</v>
      </c>
      <c r="E186" s="81" t="n">
        <f aca="false">(B186+C186+D186)/3</f>
        <v>0</v>
      </c>
      <c r="K186" s="61"/>
      <c r="L186" s="20"/>
      <c r="M186" s="20"/>
      <c r="N186" s="20"/>
      <c r="O186" s="8"/>
    </row>
    <row r="187" customFormat="false" ht="15" hidden="false" customHeight="false" outlineLevel="0" collapsed="false">
      <c r="A187" s="35" t="n">
        <v>39628</v>
      </c>
      <c r="B187" s="20" t="n">
        <v>0</v>
      </c>
      <c r="C187" s="20" t="n">
        <v>0</v>
      </c>
      <c r="D187" s="20" t="n">
        <v>0</v>
      </c>
      <c r="E187" s="81" t="n">
        <f aca="false">(B187+C187+D187)/3</f>
        <v>0</v>
      </c>
      <c r="K187" s="61"/>
      <c r="L187" s="20"/>
      <c r="M187" s="20"/>
      <c r="N187" s="20"/>
      <c r="O187" s="8"/>
    </row>
    <row r="188" customFormat="false" ht="15" hidden="false" customHeight="false" outlineLevel="0" collapsed="false">
      <c r="A188" s="35" t="n">
        <v>39629</v>
      </c>
      <c r="B188" s="20" t="n">
        <v>0</v>
      </c>
      <c r="C188" s="20" t="n">
        <v>0</v>
      </c>
      <c r="D188" s="20" t="n">
        <v>0</v>
      </c>
      <c r="E188" s="81" t="n">
        <f aca="false">(B188+C188+D188)/3</f>
        <v>0</v>
      </c>
      <c r="K188" s="61"/>
      <c r="L188" s="20"/>
      <c r="M188" s="20"/>
      <c r="N188" s="20"/>
      <c r="O188" s="8"/>
    </row>
    <row r="189" customFormat="false" ht="15" hidden="false" customHeight="false" outlineLevel="0" collapsed="false">
      <c r="A189" s="35" t="n">
        <v>39630</v>
      </c>
      <c r="B189" s="20" t="n">
        <v>0</v>
      </c>
      <c r="C189" s="20" t="n">
        <v>0</v>
      </c>
      <c r="D189" s="20" t="n">
        <v>0</v>
      </c>
      <c r="E189" s="81" t="n">
        <f aca="false">(B189+C189+D189)/3</f>
        <v>0</v>
      </c>
      <c r="K189" s="61"/>
      <c r="L189" s="20"/>
      <c r="M189" s="20"/>
      <c r="N189" s="20"/>
      <c r="O189" s="8"/>
    </row>
    <row r="190" customFormat="false" ht="15" hidden="false" customHeight="false" outlineLevel="0" collapsed="false">
      <c r="A190" s="35" t="n">
        <v>39631</v>
      </c>
      <c r="B190" s="20" t="n">
        <v>0</v>
      </c>
      <c r="C190" s="20" t="n">
        <v>0</v>
      </c>
      <c r="D190" s="20" t="n">
        <v>0</v>
      </c>
      <c r="E190" s="81" t="n">
        <f aca="false">(B190+C190+D190)/3</f>
        <v>0</v>
      </c>
      <c r="K190" s="61"/>
      <c r="L190" s="20"/>
      <c r="M190" s="20"/>
      <c r="N190" s="20"/>
      <c r="O190" s="8"/>
    </row>
    <row r="191" customFormat="false" ht="15" hidden="false" customHeight="false" outlineLevel="0" collapsed="false">
      <c r="A191" s="35" t="n">
        <v>39632</v>
      </c>
      <c r="B191" s="20" t="n">
        <v>0</v>
      </c>
      <c r="C191" s="20" t="n">
        <v>0</v>
      </c>
      <c r="D191" s="20" t="n">
        <v>0</v>
      </c>
      <c r="E191" s="81" t="n">
        <f aca="false">(B191+C191+D191)/3</f>
        <v>0</v>
      </c>
      <c r="K191" s="61"/>
      <c r="L191" s="20"/>
      <c r="M191" s="20"/>
      <c r="N191" s="20"/>
      <c r="O191" s="8"/>
    </row>
    <row r="192" customFormat="false" ht="15" hidden="false" customHeight="false" outlineLevel="0" collapsed="false">
      <c r="A192" s="35" t="n">
        <v>39633</v>
      </c>
      <c r="B192" s="20" t="n">
        <v>0</v>
      </c>
      <c r="C192" s="20" t="n">
        <v>0</v>
      </c>
      <c r="D192" s="20" t="n">
        <v>0</v>
      </c>
      <c r="E192" s="81" t="n">
        <f aca="false">(B192+C192+D192)/3</f>
        <v>0</v>
      </c>
      <c r="K192" s="61"/>
      <c r="L192" s="20"/>
      <c r="M192" s="20"/>
      <c r="N192" s="20"/>
      <c r="O192" s="8"/>
    </row>
    <row r="193" customFormat="false" ht="15" hidden="false" customHeight="false" outlineLevel="0" collapsed="false">
      <c r="A193" s="35" t="n">
        <v>39634</v>
      </c>
      <c r="B193" s="20" t="n">
        <v>0</v>
      </c>
      <c r="C193" s="20" t="n">
        <v>0</v>
      </c>
      <c r="D193" s="20" t="n">
        <v>0</v>
      </c>
      <c r="E193" s="81" t="n">
        <f aca="false">(B193+C193+D193)/3</f>
        <v>0</v>
      </c>
      <c r="K193" s="61"/>
      <c r="L193" s="20"/>
      <c r="M193" s="20"/>
      <c r="N193" s="20"/>
      <c r="O193" s="8"/>
    </row>
    <row r="194" customFormat="false" ht="15" hidden="false" customHeight="false" outlineLevel="0" collapsed="false">
      <c r="A194" s="35" t="n">
        <v>39635</v>
      </c>
      <c r="B194" s="20" t="n">
        <v>0</v>
      </c>
      <c r="C194" s="20" t="n">
        <v>0</v>
      </c>
      <c r="D194" s="20" t="n">
        <v>0</v>
      </c>
      <c r="E194" s="81" t="n">
        <f aca="false">(B194+C194+D194)/3</f>
        <v>0</v>
      </c>
      <c r="K194" s="61"/>
      <c r="L194" s="20"/>
      <c r="M194" s="20"/>
      <c r="N194" s="20"/>
      <c r="O194" s="8"/>
    </row>
    <row r="195" customFormat="false" ht="15" hidden="false" customHeight="false" outlineLevel="0" collapsed="false">
      <c r="A195" s="35" t="n">
        <v>39636</v>
      </c>
      <c r="B195" s="20" t="n">
        <v>0</v>
      </c>
      <c r="C195" s="20" t="n">
        <v>0</v>
      </c>
      <c r="D195" s="20" t="n">
        <v>0</v>
      </c>
      <c r="E195" s="81" t="n">
        <f aca="false">(B195+C195+D195)/3</f>
        <v>0</v>
      </c>
      <c r="K195" s="61"/>
      <c r="L195" s="20"/>
      <c r="M195" s="20"/>
      <c r="N195" s="20"/>
      <c r="O195" s="8"/>
    </row>
    <row r="196" customFormat="false" ht="15" hidden="false" customHeight="false" outlineLevel="0" collapsed="false">
      <c r="A196" s="35" t="n">
        <v>39637</v>
      </c>
      <c r="B196" s="20" t="n">
        <v>0</v>
      </c>
      <c r="C196" s="20" t="n">
        <v>0</v>
      </c>
      <c r="D196" s="20" t="n">
        <v>0</v>
      </c>
      <c r="E196" s="81" t="n">
        <f aca="false">(B196+C196+D196)/3</f>
        <v>0</v>
      </c>
      <c r="K196" s="61"/>
      <c r="L196" s="20"/>
      <c r="M196" s="20"/>
      <c r="N196" s="20"/>
      <c r="O196" s="8"/>
    </row>
    <row r="197" customFormat="false" ht="15" hidden="false" customHeight="false" outlineLevel="0" collapsed="false">
      <c r="A197" s="35" t="n">
        <v>39638</v>
      </c>
      <c r="B197" s="20" t="n">
        <v>0</v>
      </c>
      <c r="C197" s="20" t="n">
        <v>0</v>
      </c>
      <c r="D197" s="20" t="n">
        <v>0</v>
      </c>
      <c r="E197" s="81" t="n">
        <f aca="false">(B197+C197+D197)/3</f>
        <v>0</v>
      </c>
      <c r="K197" s="61"/>
      <c r="L197" s="20"/>
      <c r="M197" s="20"/>
      <c r="N197" s="20"/>
      <c r="O197" s="8"/>
    </row>
    <row r="198" customFormat="false" ht="15" hidden="false" customHeight="false" outlineLevel="0" collapsed="false">
      <c r="A198" s="35" t="n">
        <v>39639</v>
      </c>
      <c r="B198" s="20" t="n">
        <v>0</v>
      </c>
      <c r="C198" s="20" t="n">
        <v>0</v>
      </c>
      <c r="D198" s="20" t="n">
        <v>0</v>
      </c>
      <c r="E198" s="81" t="n">
        <f aca="false">(B198+C198+D198)/3</f>
        <v>0</v>
      </c>
      <c r="K198" s="61"/>
      <c r="L198" s="20"/>
      <c r="M198" s="20"/>
      <c r="N198" s="20"/>
      <c r="O198" s="8"/>
    </row>
    <row r="199" customFormat="false" ht="15" hidden="false" customHeight="false" outlineLevel="0" collapsed="false">
      <c r="A199" s="35" t="n">
        <v>39640</v>
      </c>
      <c r="B199" s="20" t="n">
        <v>0</v>
      </c>
      <c r="C199" s="20" t="n">
        <v>0</v>
      </c>
      <c r="D199" s="20" t="n">
        <v>0</v>
      </c>
      <c r="E199" s="81" t="n">
        <f aca="false">(B199+C199+D199)/3</f>
        <v>0</v>
      </c>
      <c r="K199" s="61"/>
      <c r="L199" s="20"/>
      <c r="M199" s="20"/>
      <c r="N199" s="20"/>
      <c r="O199" s="8"/>
    </row>
    <row r="200" customFormat="false" ht="15" hidden="false" customHeight="false" outlineLevel="0" collapsed="false">
      <c r="A200" s="35" t="n">
        <v>39641</v>
      </c>
      <c r="B200" s="20" t="n">
        <v>0</v>
      </c>
      <c r="C200" s="20" t="n">
        <v>0</v>
      </c>
      <c r="D200" s="20" t="n">
        <v>0</v>
      </c>
      <c r="E200" s="81" t="n">
        <f aca="false">(B200+C200+D200)/3</f>
        <v>0</v>
      </c>
      <c r="K200" s="61"/>
      <c r="L200" s="20"/>
      <c r="M200" s="20"/>
      <c r="N200" s="20"/>
      <c r="O200" s="8"/>
    </row>
    <row r="201" customFormat="false" ht="15" hidden="false" customHeight="false" outlineLevel="0" collapsed="false">
      <c r="A201" s="35" t="n">
        <v>39642</v>
      </c>
      <c r="B201" s="20" t="n">
        <v>0</v>
      </c>
      <c r="C201" s="20" t="n">
        <v>0</v>
      </c>
      <c r="D201" s="20" t="n">
        <v>0</v>
      </c>
      <c r="E201" s="81" t="n">
        <f aca="false">(B201+C201+D201)/3</f>
        <v>0</v>
      </c>
      <c r="K201" s="61"/>
      <c r="L201" s="20"/>
      <c r="M201" s="20"/>
      <c r="N201" s="20"/>
      <c r="O201" s="8"/>
    </row>
    <row r="202" customFormat="false" ht="15" hidden="false" customHeight="false" outlineLevel="0" collapsed="false">
      <c r="A202" s="35" t="n">
        <v>39643</v>
      </c>
      <c r="B202" s="20" t="n">
        <v>0</v>
      </c>
      <c r="C202" s="20" t="n">
        <v>0</v>
      </c>
      <c r="D202" s="20" t="n">
        <v>0</v>
      </c>
      <c r="E202" s="81" t="n">
        <f aca="false">(B202+C202+D202)/3</f>
        <v>0</v>
      </c>
      <c r="K202" s="61"/>
      <c r="L202" s="20"/>
      <c r="M202" s="20"/>
      <c r="N202" s="20"/>
      <c r="O202" s="8"/>
    </row>
    <row r="203" customFormat="false" ht="15" hidden="false" customHeight="false" outlineLevel="0" collapsed="false">
      <c r="A203" s="35" t="n">
        <v>39644</v>
      </c>
      <c r="B203" s="20" t="n">
        <v>0</v>
      </c>
      <c r="C203" s="20" t="n">
        <v>0</v>
      </c>
      <c r="D203" s="20" t="n">
        <v>0</v>
      </c>
      <c r="E203" s="81" t="n">
        <f aca="false">(B203+C203+D203)/3</f>
        <v>0</v>
      </c>
      <c r="K203" s="61"/>
      <c r="L203" s="20"/>
      <c r="M203" s="20"/>
      <c r="N203" s="20"/>
      <c r="O203" s="8"/>
    </row>
    <row r="204" customFormat="false" ht="15" hidden="false" customHeight="false" outlineLevel="0" collapsed="false">
      <c r="A204" s="35" t="n">
        <v>39645</v>
      </c>
      <c r="B204" s="20" t="n">
        <v>0</v>
      </c>
      <c r="C204" s="20" t="n">
        <v>0</v>
      </c>
      <c r="D204" s="20" t="n">
        <v>0</v>
      </c>
      <c r="E204" s="81" t="n">
        <f aca="false">(B204+C204+D204)/3</f>
        <v>0</v>
      </c>
      <c r="K204" s="61"/>
      <c r="L204" s="20"/>
      <c r="M204" s="20"/>
      <c r="N204" s="20"/>
      <c r="O204" s="8"/>
    </row>
    <row r="205" customFormat="false" ht="15" hidden="false" customHeight="false" outlineLevel="0" collapsed="false">
      <c r="A205" s="35" t="n">
        <v>39646</v>
      </c>
      <c r="B205" s="20" t="n">
        <v>0</v>
      </c>
      <c r="C205" s="20" t="n">
        <v>0</v>
      </c>
      <c r="D205" s="20" t="n">
        <v>0</v>
      </c>
      <c r="E205" s="81" t="n">
        <f aca="false">(B205+C205+D205)/3</f>
        <v>0</v>
      </c>
      <c r="K205" s="61"/>
      <c r="L205" s="20"/>
      <c r="M205" s="20"/>
      <c r="N205" s="20"/>
      <c r="O205" s="8"/>
    </row>
    <row r="206" customFormat="false" ht="15" hidden="false" customHeight="false" outlineLevel="0" collapsed="false">
      <c r="A206" s="35" t="n">
        <v>39647</v>
      </c>
      <c r="B206" s="20" t="n">
        <v>0</v>
      </c>
      <c r="C206" s="20" t="n">
        <v>0</v>
      </c>
      <c r="D206" s="20" t="n">
        <v>0</v>
      </c>
      <c r="E206" s="81" t="n">
        <f aca="false">(B206+C206+D206)/3</f>
        <v>0</v>
      </c>
      <c r="K206" s="61"/>
      <c r="L206" s="20"/>
      <c r="M206" s="20"/>
      <c r="N206" s="20"/>
      <c r="O206" s="8"/>
    </row>
    <row r="207" customFormat="false" ht="15" hidden="false" customHeight="false" outlineLevel="0" collapsed="false">
      <c r="A207" s="35" t="n">
        <v>39648</v>
      </c>
      <c r="B207" s="20" t="n">
        <v>0</v>
      </c>
      <c r="C207" s="20" t="n">
        <v>0</v>
      </c>
      <c r="D207" s="20" t="n">
        <v>0</v>
      </c>
      <c r="E207" s="81" t="n">
        <f aca="false">(B207+C207+D207)/3</f>
        <v>0</v>
      </c>
      <c r="K207" s="61"/>
      <c r="L207" s="20"/>
      <c r="M207" s="20"/>
      <c r="N207" s="20"/>
      <c r="O207" s="8"/>
    </row>
    <row r="208" customFormat="false" ht="15" hidden="false" customHeight="false" outlineLevel="0" collapsed="false">
      <c r="A208" s="35" t="n">
        <v>39649</v>
      </c>
      <c r="B208" s="20" t="n">
        <v>0</v>
      </c>
      <c r="C208" s="20" t="n">
        <v>0</v>
      </c>
      <c r="D208" s="20" t="n">
        <v>0</v>
      </c>
      <c r="E208" s="81" t="n">
        <f aca="false">(B208+C208+D208)/3</f>
        <v>0</v>
      </c>
      <c r="K208" s="61"/>
      <c r="L208" s="20"/>
      <c r="M208" s="20"/>
      <c r="N208" s="20"/>
      <c r="O208" s="8"/>
    </row>
    <row r="209" customFormat="false" ht="15" hidden="false" customHeight="false" outlineLevel="0" collapsed="false">
      <c r="A209" s="35" t="n">
        <v>39650</v>
      </c>
      <c r="B209" s="20" t="n">
        <v>0</v>
      </c>
      <c r="C209" s="20" t="n">
        <v>0</v>
      </c>
      <c r="D209" s="20" t="n">
        <v>0</v>
      </c>
      <c r="E209" s="81" t="n">
        <f aca="false">(B209+C209+D209)/3</f>
        <v>0</v>
      </c>
      <c r="K209" s="61"/>
      <c r="L209" s="20"/>
      <c r="M209" s="20"/>
      <c r="N209" s="20"/>
      <c r="O209" s="8"/>
    </row>
    <row r="210" customFormat="false" ht="15" hidden="false" customHeight="false" outlineLevel="0" collapsed="false">
      <c r="A210" s="35" t="n">
        <v>39651</v>
      </c>
      <c r="B210" s="20" t="n">
        <v>0</v>
      </c>
      <c r="C210" s="20" t="n">
        <v>0</v>
      </c>
      <c r="D210" s="20" t="n">
        <v>0</v>
      </c>
      <c r="E210" s="81" t="n">
        <f aca="false">(B210+C210+D210)/3</f>
        <v>0</v>
      </c>
      <c r="K210" s="61"/>
      <c r="L210" s="20"/>
      <c r="M210" s="20"/>
      <c r="N210" s="20"/>
      <c r="O210" s="8"/>
    </row>
    <row r="211" customFormat="false" ht="15" hidden="false" customHeight="false" outlineLevel="0" collapsed="false">
      <c r="A211" s="35" t="n">
        <v>39652</v>
      </c>
      <c r="B211" s="20" t="n">
        <v>0</v>
      </c>
      <c r="C211" s="20" t="n">
        <v>0</v>
      </c>
      <c r="D211" s="20" t="n">
        <v>0</v>
      </c>
      <c r="E211" s="81" t="n">
        <f aca="false">(B211+C211+D211)/3</f>
        <v>0</v>
      </c>
      <c r="K211" s="61"/>
      <c r="L211" s="20"/>
      <c r="M211" s="20"/>
      <c r="N211" s="20"/>
      <c r="O211" s="8"/>
    </row>
    <row r="212" customFormat="false" ht="15" hidden="false" customHeight="false" outlineLevel="0" collapsed="false">
      <c r="A212" s="35" t="n">
        <v>39653</v>
      </c>
      <c r="B212" s="20" t="n">
        <v>0</v>
      </c>
      <c r="C212" s="20" t="n">
        <v>0</v>
      </c>
      <c r="D212" s="20" t="n">
        <v>0</v>
      </c>
      <c r="E212" s="81" t="n">
        <f aca="false">(B212+C212+D212)/3</f>
        <v>0</v>
      </c>
      <c r="K212" s="61"/>
      <c r="L212" s="20"/>
      <c r="M212" s="20"/>
      <c r="N212" s="20"/>
      <c r="O212" s="8"/>
    </row>
    <row r="213" customFormat="false" ht="15" hidden="false" customHeight="false" outlineLevel="0" collapsed="false">
      <c r="A213" s="35" t="n">
        <v>39654</v>
      </c>
      <c r="B213" s="20" t="n">
        <v>0</v>
      </c>
      <c r="C213" s="20" t="n">
        <v>0</v>
      </c>
      <c r="D213" s="20" t="n">
        <v>0</v>
      </c>
      <c r="E213" s="81" t="n">
        <f aca="false">(B213+C213+D213)/3</f>
        <v>0</v>
      </c>
      <c r="K213" s="61"/>
      <c r="L213" s="20"/>
      <c r="M213" s="20"/>
      <c r="N213" s="20"/>
      <c r="O213" s="8"/>
    </row>
    <row r="214" customFormat="false" ht="15" hidden="false" customHeight="false" outlineLevel="0" collapsed="false">
      <c r="A214" s="35" t="n">
        <v>39655</v>
      </c>
      <c r="B214" s="20" t="n">
        <v>0</v>
      </c>
      <c r="C214" s="20" t="n">
        <v>0</v>
      </c>
      <c r="D214" s="20" t="n">
        <v>0</v>
      </c>
      <c r="E214" s="81" t="n">
        <f aca="false">(B214+C214+D214)/3</f>
        <v>0</v>
      </c>
      <c r="K214" s="61"/>
      <c r="L214" s="20"/>
      <c r="M214" s="20"/>
      <c r="N214" s="20"/>
      <c r="O214" s="8"/>
    </row>
    <row r="215" customFormat="false" ht="15" hidden="false" customHeight="false" outlineLevel="0" collapsed="false">
      <c r="A215" s="35" t="n">
        <v>39656</v>
      </c>
      <c r="B215" s="20" t="n">
        <v>0</v>
      </c>
      <c r="C215" s="20" t="n">
        <v>0</v>
      </c>
      <c r="D215" s="20" t="n">
        <v>0</v>
      </c>
      <c r="E215" s="81" t="n">
        <f aca="false">(B215+C215+D215)/3</f>
        <v>0</v>
      </c>
      <c r="K215" s="61"/>
      <c r="L215" s="20"/>
      <c r="M215" s="20"/>
      <c r="N215" s="20"/>
      <c r="O215" s="8"/>
    </row>
    <row r="216" customFormat="false" ht="15" hidden="false" customHeight="false" outlineLevel="0" collapsed="false">
      <c r="A216" s="35" t="n">
        <v>39657</v>
      </c>
      <c r="B216" s="20" t="n">
        <v>0</v>
      </c>
      <c r="C216" s="20" t="n">
        <v>0</v>
      </c>
      <c r="D216" s="20" t="n">
        <v>0</v>
      </c>
      <c r="E216" s="81" t="n">
        <f aca="false">(B216+C216+D216)/3</f>
        <v>0</v>
      </c>
      <c r="K216" s="61"/>
      <c r="L216" s="20"/>
      <c r="M216" s="20"/>
      <c r="N216" s="20"/>
      <c r="O216" s="8"/>
    </row>
    <row r="217" customFormat="false" ht="15" hidden="false" customHeight="false" outlineLevel="0" collapsed="false">
      <c r="A217" s="35" t="n">
        <v>39658</v>
      </c>
      <c r="B217" s="20" t="n">
        <v>0</v>
      </c>
      <c r="C217" s="20" t="n">
        <v>0</v>
      </c>
      <c r="D217" s="20" t="n">
        <v>0</v>
      </c>
      <c r="E217" s="81" t="n">
        <f aca="false">(B217+C217+D217)/3</f>
        <v>0</v>
      </c>
      <c r="K217" s="61"/>
      <c r="L217" s="20"/>
      <c r="M217" s="20"/>
      <c r="N217" s="20"/>
      <c r="O217" s="8"/>
    </row>
    <row r="218" customFormat="false" ht="15" hidden="false" customHeight="false" outlineLevel="0" collapsed="false">
      <c r="A218" s="35" t="n">
        <v>39659</v>
      </c>
      <c r="B218" s="20" t="n">
        <v>0</v>
      </c>
      <c r="C218" s="20" t="n">
        <v>0</v>
      </c>
      <c r="D218" s="20" t="n">
        <v>0</v>
      </c>
      <c r="E218" s="81" t="n">
        <f aca="false">(B218+C218+D218)/3</f>
        <v>0</v>
      </c>
      <c r="K218" s="61"/>
      <c r="L218" s="20"/>
      <c r="M218" s="20"/>
      <c r="N218" s="20"/>
      <c r="O218" s="8"/>
    </row>
    <row r="219" customFormat="false" ht="15" hidden="false" customHeight="false" outlineLevel="0" collapsed="false">
      <c r="A219" s="35" t="n">
        <v>39660</v>
      </c>
      <c r="B219" s="20" t="n">
        <v>0</v>
      </c>
      <c r="C219" s="20" t="n">
        <v>0</v>
      </c>
      <c r="D219" s="20" t="n">
        <v>0</v>
      </c>
      <c r="E219" s="81" t="n">
        <f aca="false">(B219+C219+D219)/3</f>
        <v>0</v>
      </c>
      <c r="K219" s="61"/>
      <c r="L219" s="20"/>
      <c r="M219" s="20"/>
      <c r="N219" s="20"/>
      <c r="O219" s="8"/>
    </row>
    <row r="220" customFormat="false" ht="15" hidden="false" customHeight="false" outlineLevel="0" collapsed="false">
      <c r="A220" s="35" t="n">
        <v>39661</v>
      </c>
      <c r="B220" s="20" t="n">
        <v>0</v>
      </c>
      <c r="C220" s="20" t="n">
        <v>0</v>
      </c>
      <c r="D220" s="20" t="n">
        <v>0</v>
      </c>
      <c r="E220" s="81" t="n">
        <f aca="false">(B220+C220+D220)/3</f>
        <v>0</v>
      </c>
      <c r="K220" s="61"/>
      <c r="L220" s="20"/>
      <c r="M220" s="20"/>
      <c r="N220" s="20"/>
      <c r="O220" s="8"/>
    </row>
    <row r="221" customFormat="false" ht="15" hidden="false" customHeight="false" outlineLevel="0" collapsed="false">
      <c r="A221" s="35" t="n">
        <v>39662</v>
      </c>
      <c r="B221" s="20" t="n">
        <v>0</v>
      </c>
      <c r="C221" s="20" t="n">
        <v>0</v>
      </c>
      <c r="D221" s="20" t="n">
        <v>0</v>
      </c>
      <c r="E221" s="81" t="n">
        <f aca="false">(B221+C221+D221)/3</f>
        <v>0</v>
      </c>
      <c r="K221" s="61"/>
      <c r="L221" s="20"/>
      <c r="M221" s="20"/>
      <c r="N221" s="20"/>
      <c r="O221" s="8"/>
    </row>
    <row r="222" customFormat="false" ht="15" hidden="false" customHeight="false" outlineLevel="0" collapsed="false">
      <c r="A222" s="35" t="n">
        <v>39663</v>
      </c>
      <c r="B222" s="20" t="n">
        <v>0</v>
      </c>
      <c r="C222" s="20" t="n">
        <v>0</v>
      </c>
      <c r="D222" s="20" t="n">
        <v>0</v>
      </c>
      <c r="E222" s="81" t="n">
        <f aca="false">(B222+C222+D222)/3</f>
        <v>0</v>
      </c>
      <c r="K222" s="61"/>
      <c r="L222" s="20"/>
      <c r="M222" s="20"/>
      <c r="N222" s="20"/>
      <c r="O222" s="8"/>
    </row>
    <row r="223" customFormat="false" ht="15" hidden="false" customHeight="false" outlineLevel="0" collapsed="false">
      <c r="A223" s="35" t="n">
        <v>39664</v>
      </c>
      <c r="B223" s="20" t="n">
        <v>0</v>
      </c>
      <c r="C223" s="20" t="n">
        <v>0</v>
      </c>
      <c r="D223" s="20" t="n">
        <v>0</v>
      </c>
      <c r="E223" s="81" t="n">
        <f aca="false">(B223+C223+D223)/3</f>
        <v>0</v>
      </c>
      <c r="K223" s="61"/>
      <c r="L223" s="20"/>
      <c r="M223" s="20"/>
      <c r="N223" s="20"/>
      <c r="O223" s="8"/>
    </row>
    <row r="224" customFormat="false" ht="15" hidden="false" customHeight="false" outlineLevel="0" collapsed="false">
      <c r="A224" s="35" t="n">
        <v>39665</v>
      </c>
      <c r="B224" s="20" t="n">
        <v>0</v>
      </c>
      <c r="C224" s="20" t="n">
        <v>0</v>
      </c>
      <c r="D224" s="20" t="n">
        <v>0</v>
      </c>
      <c r="E224" s="81" t="n">
        <f aca="false">(B224+C224+D224)/3</f>
        <v>0</v>
      </c>
      <c r="K224" s="61"/>
      <c r="L224" s="20"/>
      <c r="M224" s="20"/>
      <c r="N224" s="20"/>
      <c r="O224" s="8"/>
    </row>
    <row r="225" customFormat="false" ht="15" hidden="false" customHeight="false" outlineLevel="0" collapsed="false">
      <c r="A225" s="35" t="n">
        <v>39666</v>
      </c>
      <c r="B225" s="20" t="n">
        <v>0</v>
      </c>
      <c r="C225" s="20" t="n">
        <v>0</v>
      </c>
      <c r="D225" s="20" t="n">
        <v>0</v>
      </c>
      <c r="E225" s="81" t="n">
        <f aca="false">(B225+C225+D225)/3</f>
        <v>0</v>
      </c>
      <c r="K225" s="61"/>
      <c r="L225" s="20"/>
      <c r="M225" s="20"/>
      <c r="N225" s="20"/>
      <c r="O225" s="8"/>
    </row>
    <row r="226" customFormat="false" ht="15" hidden="false" customHeight="false" outlineLevel="0" collapsed="false">
      <c r="A226" s="35" t="n">
        <v>39667</v>
      </c>
      <c r="B226" s="20" t="n">
        <v>0</v>
      </c>
      <c r="C226" s="20" t="n">
        <v>0</v>
      </c>
      <c r="D226" s="20" t="n">
        <v>0</v>
      </c>
      <c r="E226" s="81" t="n">
        <f aca="false">(B226+C226+D226)/3</f>
        <v>0</v>
      </c>
      <c r="K226" s="61"/>
      <c r="L226" s="20"/>
      <c r="M226" s="20"/>
      <c r="N226" s="20"/>
      <c r="O226" s="8"/>
    </row>
    <row r="227" customFormat="false" ht="15" hidden="false" customHeight="false" outlineLevel="0" collapsed="false">
      <c r="A227" s="35" t="n">
        <v>39668</v>
      </c>
      <c r="B227" s="20" t="n">
        <v>0</v>
      </c>
      <c r="C227" s="20" t="n">
        <v>0</v>
      </c>
      <c r="D227" s="20" t="n">
        <v>0</v>
      </c>
      <c r="E227" s="81" t="n">
        <f aca="false">(B227+C227+D227)/3</f>
        <v>0</v>
      </c>
      <c r="K227" s="61"/>
      <c r="L227" s="20"/>
      <c r="M227" s="20"/>
      <c r="N227" s="20"/>
      <c r="O227" s="8"/>
    </row>
    <row r="228" customFormat="false" ht="15" hidden="false" customHeight="false" outlineLevel="0" collapsed="false">
      <c r="A228" s="35" t="n">
        <v>39669</v>
      </c>
      <c r="B228" s="20" t="n">
        <v>0</v>
      </c>
      <c r="C228" s="20" t="n">
        <v>0</v>
      </c>
      <c r="D228" s="20" t="n">
        <v>0</v>
      </c>
      <c r="E228" s="81" t="n">
        <f aca="false">(B228+C228+D228)/3</f>
        <v>0</v>
      </c>
      <c r="K228" s="61"/>
      <c r="L228" s="20"/>
      <c r="M228" s="20"/>
      <c r="N228" s="20"/>
      <c r="O228" s="8"/>
    </row>
    <row r="229" customFormat="false" ht="15" hidden="false" customHeight="false" outlineLevel="0" collapsed="false">
      <c r="A229" s="35" t="n">
        <v>39670</v>
      </c>
      <c r="B229" s="20" t="n">
        <v>0</v>
      </c>
      <c r="C229" s="20" t="n">
        <v>0</v>
      </c>
      <c r="D229" s="20" t="n">
        <v>0</v>
      </c>
      <c r="E229" s="81" t="n">
        <f aca="false">(B229+C229+D229)/3</f>
        <v>0</v>
      </c>
      <c r="K229" s="61"/>
      <c r="L229" s="20"/>
      <c r="M229" s="20"/>
      <c r="N229" s="20"/>
      <c r="O229" s="8"/>
    </row>
    <row r="230" customFormat="false" ht="15" hidden="false" customHeight="false" outlineLevel="0" collapsed="false">
      <c r="A230" s="35" t="n">
        <v>39671</v>
      </c>
      <c r="B230" s="20" t="n">
        <v>0</v>
      </c>
      <c r="C230" s="20" t="n">
        <v>0</v>
      </c>
      <c r="D230" s="20" t="n">
        <v>0</v>
      </c>
      <c r="E230" s="81" t="n">
        <f aca="false">(B230+C230+D230)/3</f>
        <v>0</v>
      </c>
      <c r="K230" s="61"/>
      <c r="L230" s="20"/>
      <c r="M230" s="20"/>
      <c r="N230" s="20"/>
      <c r="O230" s="8"/>
    </row>
    <row r="231" customFormat="false" ht="15" hidden="false" customHeight="false" outlineLevel="0" collapsed="false">
      <c r="A231" s="35" t="n">
        <v>39672</v>
      </c>
      <c r="B231" s="20" t="n">
        <v>0</v>
      </c>
      <c r="C231" s="20" t="n">
        <v>0</v>
      </c>
      <c r="D231" s="20" t="n">
        <v>0</v>
      </c>
      <c r="E231" s="81" t="n">
        <f aca="false">(B231+C231+D231)/3</f>
        <v>0</v>
      </c>
      <c r="K231" s="61"/>
      <c r="L231" s="20"/>
      <c r="M231" s="20"/>
      <c r="N231" s="20"/>
      <c r="O231" s="8"/>
    </row>
    <row r="232" customFormat="false" ht="15" hidden="false" customHeight="false" outlineLevel="0" collapsed="false">
      <c r="A232" s="35" t="n">
        <v>39673</v>
      </c>
      <c r="B232" s="20" t="n">
        <v>0</v>
      </c>
      <c r="C232" s="20" t="n">
        <v>0</v>
      </c>
      <c r="D232" s="20" t="n">
        <v>0</v>
      </c>
      <c r="E232" s="81" t="n">
        <f aca="false">(B232+C232+D232)/3</f>
        <v>0</v>
      </c>
      <c r="K232" s="61"/>
      <c r="L232" s="20"/>
      <c r="M232" s="20"/>
      <c r="N232" s="20"/>
      <c r="O232" s="8"/>
    </row>
    <row r="233" customFormat="false" ht="15" hidden="false" customHeight="false" outlineLevel="0" collapsed="false">
      <c r="A233" s="35" t="n">
        <v>39674</v>
      </c>
      <c r="B233" s="20" t="n">
        <v>0</v>
      </c>
      <c r="C233" s="20" t="n">
        <v>0</v>
      </c>
      <c r="D233" s="20" t="n">
        <v>0</v>
      </c>
      <c r="E233" s="81" t="n">
        <f aca="false">(B233+C233+D233)/3</f>
        <v>0</v>
      </c>
      <c r="K233" s="61"/>
      <c r="L233" s="20"/>
      <c r="M233" s="20"/>
      <c r="N233" s="20"/>
      <c r="O233" s="8"/>
    </row>
    <row r="234" customFormat="false" ht="15" hidden="false" customHeight="false" outlineLevel="0" collapsed="false">
      <c r="A234" s="35" t="n">
        <v>39675</v>
      </c>
      <c r="B234" s="20" t="n">
        <v>0</v>
      </c>
      <c r="C234" s="20" t="n">
        <v>0</v>
      </c>
      <c r="D234" s="20" t="n">
        <v>0</v>
      </c>
      <c r="E234" s="81" t="n">
        <f aca="false">(B234+C234+D234)/3</f>
        <v>0</v>
      </c>
      <c r="K234" s="61"/>
      <c r="L234" s="20"/>
      <c r="M234" s="20"/>
      <c r="N234" s="20"/>
      <c r="O234" s="8"/>
    </row>
    <row r="235" customFormat="false" ht="15" hidden="false" customHeight="false" outlineLevel="0" collapsed="false">
      <c r="A235" s="35" t="n">
        <v>39676</v>
      </c>
      <c r="B235" s="20" t="n">
        <v>0</v>
      </c>
      <c r="C235" s="20" t="n">
        <v>0</v>
      </c>
      <c r="D235" s="20" t="n">
        <v>0</v>
      </c>
      <c r="E235" s="81" t="n">
        <f aca="false">(B235+C235+D235)/3</f>
        <v>0</v>
      </c>
      <c r="K235" s="61"/>
      <c r="L235" s="20"/>
      <c r="M235" s="20"/>
      <c r="N235" s="20"/>
      <c r="O235" s="8"/>
    </row>
    <row r="236" customFormat="false" ht="15" hidden="false" customHeight="false" outlineLevel="0" collapsed="false">
      <c r="A236" s="35" t="n">
        <v>39677</v>
      </c>
      <c r="B236" s="20" t="n">
        <v>0</v>
      </c>
      <c r="C236" s="20" t="n">
        <v>0</v>
      </c>
      <c r="D236" s="20" t="n">
        <v>0</v>
      </c>
      <c r="E236" s="81" t="n">
        <f aca="false">(B236+C236+D236)/3</f>
        <v>0</v>
      </c>
      <c r="K236" s="61"/>
      <c r="L236" s="20"/>
      <c r="M236" s="20"/>
      <c r="N236" s="20"/>
      <c r="O236" s="8"/>
    </row>
    <row r="237" customFormat="false" ht="15" hidden="false" customHeight="false" outlineLevel="0" collapsed="false">
      <c r="A237" s="35" t="n">
        <v>39678</v>
      </c>
      <c r="B237" s="20" t="n">
        <v>0</v>
      </c>
      <c r="C237" s="20" t="n">
        <v>0</v>
      </c>
      <c r="D237" s="20" t="n">
        <v>0</v>
      </c>
      <c r="E237" s="81" t="n">
        <f aca="false">(B237+C237+D237)/3</f>
        <v>0</v>
      </c>
      <c r="K237" s="61"/>
      <c r="L237" s="20"/>
      <c r="M237" s="20"/>
      <c r="N237" s="20"/>
      <c r="O237" s="8"/>
    </row>
    <row r="238" customFormat="false" ht="15" hidden="false" customHeight="false" outlineLevel="0" collapsed="false">
      <c r="A238" s="35" t="n">
        <v>39679</v>
      </c>
      <c r="B238" s="20" t="n">
        <v>0</v>
      </c>
      <c r="C238" s="20" t="n">
        <v>0</v>
      </c>
      <c r="D238" s="20" t="n">
        <v>0</v>
      </c>
      <c r="E238" s="81" t="n">
        <f aca="false">(B238+C238+D238)/3</f>
        <v>0</v>
      </c>
      <c r="K238" s="61"/>
      <c r="L238" s="20"/>
      <c r="M238" s="20"/>
      <c r="N238" s="20"/>
      <c r="O238" s="8"/>
    </row>
    <row r="239" customFormat="false" ht="15" hidden="false" customHeight="false" outlineLevel="0" collapsed="false">
      <c r="A239" s="35" t="n">
        <v>39680</v>
      </c>
      <c r="B239" s="20" t="n">
        <v>0</v>
      </c>
      <c r="C239" s="20" t="n">
        <v>0</v>
      </c>
      <c r="D239" s="20" t="n">
        <v>0</v>
      </c>
      <c r="E239" s="81" t="n">
        <f aca="false">(B239+C239+D239)/3</f>
        <v>0</v>
      </c>
      <c r="K239" s="61"/>
      <c r="L239" s="20"/>
      <c r="M239" s="20"/>
      <c r="N239" s="20"/>
      <c r="O239" s="8"/>
    </row>
    <row r="240" customFormat="false" ht="15" hidden="false" customHeight="false" outlineLevel="0" collapsed="false">
      <c r="A240" s="35" t="n">
        <v>39681</v>
      </c>
      <c r="B240" s="20" t="n">
        <v>0</v>
      </c>
      <c r="C240" s="20" t="n">
        <v>0</v>
      </c>
      <c r="D240" s="20" t="n">
        <v>0</v>
      </c>
      <c r="E240" s="81" t="n">
        <f aca="false">(B240+C240+D240)/3</f>
        <v>0</v>
      </c>
      <c r="K240" s="61"/>
      <c r="L240" s="20"/>
      <c r="M240" s="20"/>
      <c r="N240" s="20"/>
      <c r="O240" s="8"/>
    </row>
    <row r="241" customFormat="false" ht="15" hidden="false" customHeight="false" outlineLevel="0" collapsed="false">
      <c r="A241" s="35" t="n">
        <v>39682</v>
      </c>
      <c r="B241" s="20" t="n">
        <v>0</v>
      </c>
      <c r="C241" s="20" t="n">
        <v>0</v>
      </c>
      <c r="D241" s="20" t="n">
        <v>0</v>
      </c>
      <c r="E241" s="81" t="n">
        <f aca="false">(B241+C241+D241)/3</f>
        <v>0</v>
      </c>
      <c r="K241" s="61"/>
      <c r="L241" s="20"/>
      <c r="M241" s="20"/>
      <c r="N241" s="20"/>
      <c r="O241" s="8"/>
    </row>
    <row r="242" customFormat="false" ht="15" hidden="false" customHeight="false" outlineLevel="0" collapsed="false">
      <c r="A242" s="35" t="n">
        <v>39683</v>
      </c>
      <c r="B242" s="20" t="n">
        <v>0</v>
      </c>
      <c r="C242" s="20" t="n">
        <v>0</v>
      </c>
      <c r="D242" s="20" t="n">
        <v>0</v>
      </c>
      <c r="E242" s="81" t="n">
        <f aca="false">(B242+C242+D242)/3</f>
        <v>0</v>
      </c>
      <c r="K242" s="61"/>
      <c r="L242" s="20"/>
      <c r="M242" s="20"/>
      <c r="N242" s="20"/>
      <c r="O242" s="8"/>
    </row>
    <row r="243" customFormat="false" ht="15" hidden="false" customHeight="false" outlineLevel="0" collapsed="false">
      <c r="A243" s="35" t="n">
        <v>39684</v>
      </c>
      <c r="B243" s="20" t="n">
        <v>0</v>
      </c>
      <c r="C243" s="20" t="n">
        <v>0</v>
      </c>
      <c r="D243" s="20" t="n">
        <v>0</v>
      </c>
      <c r="E243" s="81" t="n">
        <f aca="false">(B243+C243+D243)/3</f>
        <v>0</v>
      </c>
      <c r="K243" s="61"/>
      <c r="L243" s="20"/>
      <c r="M243" s="20"/>
      <c r="N243" s="20"/>
      <c r="O243" s="8"/>
    </row>
    <row r="244" customFormat="false" ht="15" hidden="false" customHeight="false" outlineLevel="0" collapsed="false">
      <c r="A244" s="35" t="n">
        <v>39685</v>
      </c>
      <c r="B244" s="20" t="n">
        <v>0</v>
      </c>
      <c r="C244" s="20" t="n">
        <v>0</v>
      </c>
      <c r="D244" s="20" t="n">
        <v>0</v>
      </c>
      <c r="E244" s="81" t="n">
        <f aca="false">(B244+C244+D244)/3</f>
        <v>0</v>
      </c>
      <c r="K244" s="61"/>
      <c r="L244" s="20"/>
      <c r="M244" s="20"/>
      <c r="N244" s="20"/>
      <c r="O244" s="8"/>
    </row>
    <row r="245" customFormat="false" ht="15" hidden="false" customHeight="false" outlineLevel="0" collapsed="false">
      <c r="A245" s="35" t="n">
        <v>39686</v>
      </c>
      <c r="B245" s="20" t="n">
        <v>0</v>
      </c>
      <c r="C245" s="20" t="n">
        <v>0</v>
      </c>
      <c r="D245" s="20" t="n">
        <v>0</v>
      </c>
      <c r="E245" s="81" t="n">
        <f aca="false">(B245+C245+D245)/3</f>
        <v>0</v>
      </c>
      <c r="K245" s="61"/>
      <c r="L245" s="20"/>
      <c r="M245" s="20"/>
      <c r="N245" s="20"/>
      <c r="O245" s="8"/>
    </row>
    <row r="246" customFormat="false" ht="15" hidden="false" customHeight="false" outlineLevel="0" collapsed="false">
      <c r="A246" s="35" t="n">
        <v>39687</v>
      </c>
      <c r="B246" s="20" t="n">
        <v>0</v>
      </c>
      <c r="C246" s="20" t="n">
        <v>0</v>
      </c>
      <c r="D246" s="20" t="n">
        <v>0</v>
      </c>
      <c r="E246" s="81" t="n">
        <f aca="false">(B246+C246+D246)/3</f>
        <v>0</v>
      </c>
      <c r="K246" s="61"/>
      <c r="L246" s="20"/>
      <c r="M246" s="20"/>
      <c r="N246" s="20"/>
      <c r="O246" s="8"/>
    </row>
    <row r="247" customFormat="false" ht="15" hidden="false" customHeight="false" outlineLevel="0" collapsed="false">
      <c r="A247" s="35" t="n">
        <v>39688</v>
      </c>
      <c r="B247" s="20" t="n">
        <v>0</v>
      </c>
      <c r="C247" s="20" t="n">
        <v>0</v>
      </c>
      <c r="D247" s="20" t="n">
        <v>0</v>
      </c>
      <c r="E247" s="81" t="n">
        <f aca="false">(B247+C247+D247)/3</f>
        <v>0</v>
      </c>
      <c r="K247" s="61"/>
      <c r="L247" s="20"/>
      <c r="M247" s="20"/>
      <c r="N247" s="20"/>
      <c r="O247" s="8"/>
    </row>
    <row r="248" customFormat="false" ht="15" hidden="false" customHeight="false" outlineLevel="0" collapsed="false">
      <c r="A248" s="35" t="n">
        <v>39689</v>
      </c>
      <c r="B248" s="20" t="n">
        <v>0</v>
      </c>
      <c r="C248" s="20" t="n">
        <v>0</v>
      </c>
      <c r="D248" s="20" t="n">
        <v>0</v>
      </c>
      <c r="E248" s="81" t="n">
        <f aca="false">(B248+C248+D248)/3</f>
        <v>0</v>
      </c>
      <c r="K248" s="61"/>
      <c r="L248" s="20"/>
      <c r="M248" s="20"/>
      <c r="N248" s="20"/>
      <c r="O248" s="8"/>
    </row>
    <row r="249" customFormat="false" ht="15" hidden="false" customHeight="false" outlineLevel="0" collapsed="false">
      <c r="A249" s="35" t="n">
        <v>39690</v>
      </c>
      <c r="B249" s="20" t="n">
        <v>0</v>
      </c>
      <c r="C249" s="20" t="n">
        <v>0</v>
      </c>
      <c r="D249" s="20" t="n">
        <v>0</v>
      </c>
      <c r="E249" s="81" t="n">
        <f aca="false">(B249+C249+D249)/3</f>
        <v>0</v>
      </c>
      <c r="K249" s="61"/>
      <c r="L249" s="20"/>
      <c r="M249" s="20"/>
      <c r="N249" s="20"/>
      <c r="O249" s="8"/>
    </row>
    <row r="250" customFormat="false" ht="15" hidden="false" customHeight="false" outlineLevel="0" collapsed="false">
      <c r="A250" s="35" t="n">
        <v>39691</v>
      </c>
      <c r="B250" s="20" t="n">
        <v>0</v>
      </c>
      <c r="C250" s="20" t="n">
        <v>0</v>
      </c>
      <c r="D250" s="20" t="n">
        <v>0</v>
      </c>
      <c r="E250" s="81" t="n">
        <f aca="false">(B250+C250+D250)/3</f>
        <v>0</v>
      </c>
      <c r="K250" s="61"/>
      <c r="L250" s="20"/>
      <c r="M250" s="20"/>
      <c r="N250" s="20"/>
      <c r="O250" s="8"/>
    </row>
    <row r="251" customFormat="false" ht="15" hidden="false" customHeight="false" outlineLevel="0" collapsed="false">
      <c r="A251" s="35" t="n">
        <v>39692</v>
      </c>
      <c r="B251" s="20" t="n">
        <v>0</v>
      </c>
      <c r="C251" s="20" t="n">
        <v>0</v>
      </c>
      <c r="D251" s="20" t="n">
        <v>0</v>
      </c>
      <c r="E251" s="81" t="n">
        <f aca="false">(B251+C251+D251)/3</f>
        <v>0</v>
      </c>
      <c r="K251" s="61"/>
      <c r="L251" s="20"/>
      <c r="M251" s="20"/>
      <c r="N251" s="20"/>
      <c r="O251" s="8"/>
    </row>
    <row r="252" customFormat="false" ht="15" hidden="false" customHeight="false" outlineLevel="0" collapsed="false">
      <c r="A252" s="35" t="n">
        <v>39693</v>
      </c>
      <c r="B252" s="20" t="n">
        <v>0</v>
      </c>
      <c r="C252" s="20" t="n">
        <v>0</v>
      </c>
      <c r="D252" s="20" t="n">
        <v>0</v>
      </c>
      <c r="E252" s="81" t="n">
        <f aca="false">(B252+C252+D252)/3</f>
        <v>0</v>
      </c>
      <c r="K252" s="61"/>
      <c r="L252" s="20"/>
      <c r="M252" s="20"/>
      <c r="N252" s="20"/>
      <c r="O252" s="8"/>
    </row>
    <row r="253" customFormat="false" ht="15" hidden="false" customHeight="false" outlineLevel="0" collapsed="false">
      <c r="A253" s="35" t="n">
        <v>39694</v>
      </c>
      <c r="B253" s="20" t="n">
        <v>0</v>
      </c>
      <c r="C253" s="20" t="n">
        <v>0</v>
      </c>
      <c r="D253" s="20" t="n">
        <v>0</v>
      </c>
      <c r="E253" s="81" t="n">
        <f aca="false">(B253+C253+D253)/3</f>
        <v>0</v>
      </c>
      <c r="K253" s="61"/>
      <c r="L253" s="20"/>
      <c r="M253" s="20"/>
      <c r="N253" s="20"/>
      <c r="O253" s="8"/>
    </row>
    <row r="254" customFormat="false" ht="15" hidden="false" customHeight="false" outlineLevel="0" collapsed="false">
      <c r="A254" s="35" t="n">
        <v>39695</v>
      </c>
      <c r="B254" s="20" t="n">
        <v>0</v>
      </c>
      <c r="C254" s="20" t="n">
        <v>0</v>
      </c>
      <c r="D254" s="20" t="n">
        <v>0</v>
      </c>
      <c r="E254" s="81" t="n">
        <f aca="false">(B254+C254+D254)/3</f>
        <v>0</v>
      </c>
      <c r="K254" s="61"/>
      <c r="L254" s="20"/>
      <c r="M254" s="20"/>
      <c r="N254" s="20"/>
      <c r="O254" s="8"/>
    </row>
    <row r="255" customFormat="false" ht="15" hidden="false" customHeight="false" outlineLevel="0" collapsed="false">
      <c r="A255" s="35" t="n">
        <v>39696</v>
      </c>
      <c r="B255" s="20" t="n">
        <v>0</v>
      </c>
      <c r="C255" s="20" t="n">
        <v>0</v>
      </c>
      <c r="D255" s="20" t="n">
        <v>0</v>
      </c>
      <c r="E255" s="81" t="n">
        <f aca="false">(B255+C255+D255)/3</f>
        <v>0</v>
      </c>
      <c r="K255" s="61"/>
      <c r="L255" s="20"/>
      <c r="M255" s="20"/>
      <c r="N255" s="20"/>
      <c r="O255" s="8"/>
    </row>
    <row r="256" customFormat="false" ht="15" hidden="false" customHeight="false" outlineLevel="0" collapsed="false">
      <c r="A256" s="35" t="n">
        <v>39697</v>
      </c>
      <c r="B256" s="20" t="n">
        <v>0</v>
      </c>
      <c r="C256" s="20" t="n">
        <v>0</v>
      </c>
      <c r="D256" s="20" t="n">
        <v>0</v>
      </c>
      <c r="E256" s="81" t="n">
        <f aca="false">(B256+C256+D256)/3</f>
        <v>0</v>
      </c>
      <c r="K256" s="61"/>
      <c r="L256" s="20"/>
      <c r="M256" s="20"/>
      <c r="N256" s="20"/>
      <c r="O256" s="8"/>
    </row>
    <row r="257" customFormat="false" ht="15" hidden="false" customHeight="false" outlineLevel="0" collapsed="false">
      <c r="A257" s="35" t="n">
        <v>39698</v>
      </c>
      <c r="B257" s="20" t="n">
        <v>0</v>
      </c>
      <c r="C257" s="20" t="n">
        <v>0</v>
      </c>
      <c r="D257" s="20" t="n">
        <v>0</v>
      </c>
      <c r="E257" s="81" t="n">
        <f aca="false">(B257+C257+D257)/3</f>
        <v>0</v>
      </c>
      <c r="K257" s="61"/>
      <c r="L257" s="20"/>
      <c r="M257" s="20"/>
      <c r="N257" s="20"/>
      <c r="O257" s="8"/>
    </row>
    <row r="258" customFormat="false" ht="15" hidden="false" customHeight="false" outlineLevel="0" collapsed="false">
      <c r="A258" s="35" t="n">
        <v>39699</v>
      </c>
      <c r="B258" s="20" t="n">
        <v>0</v>
      </c>
      <c r="C258" s="20" t="n">
        <v>0</v>
      </c>
      <c r="D258" s="20" t="n">
        <v>0</v>
      </c>
      <c r="E258" s="81" t="n">
        <f aca="false">(B258+C258+D258)/3</f>
        <v>0</v>
      </c>
      <c r="K258" s="61"/>
      <c r="L258" s="20"/>
      <c r="M258" s="20"/>
      <c r="N258" s="20"/>
      <c r="O258" s="8"/>
    </row>
    <row r="259" customFormat="false" ht="15" hidden="false" customHeight="false" outlineLevel="0" collapsed="false">
      <c r="A259" s="35" t="n">
        <v>39700</v>
      </c>
      <c r="B259" s="20" t="n">
        <v>0</v>
      </c>
      <c r="C259" s="20" t="n">
        <v>0</v>
      </c>
      <c r="D259" s="20" t="n">
        <v>0</v>
      </c>
      <c r="E259" s="81" t="n">
        <f aca="false">(B259+C259+D259)/3</f>
        <v>0</v>
      </c>
      <c r="K259" s="61"/>
      <c r="L259" s="20"/>
      <c r="M259" s="20"/>
      <c r="N259" s="20"/>
      <c r="O259" s="8"/>
    </row>
    <row r="260" customFormat="false" ht="15" hidden="false" customHeight="false" outlineLevel="0" collapsed="false">
      <c r="A260" s="35" t="n">
        <v>39701</v>
      </c>
      <c r="B260" s="20" t="n">
        <v>0</v>
      </c>
      <c r="C260" s="20" t="n">
        <v>0</v>
      </c>
      <c r="D260" s="20" t="n">
        <v>0</v>
      </c>
      <c r="E260" s="81" t="n">
        <f aca="false">(B260+C260+D260)/3</f>
        <v>0</v>
      </c>
      <c r="K260" s="61"/>
      <c r="L260" s="20"/>
      <c r="M260" s="20"/>
      <c r="N260" s="20"/>
      <c r="O260" s="8"/>
    </row>
    <row r="261" customFormat="false" ht="15" hidden="false" customHeight="false" outlineLevel="0" collapsed="false">
      <c r="A261" s="35" t="n">
        <v>39702</v>
      </c>
      <c r="B261" s="20" t="n">
        <v>0</v>
      </c>
      <c r="C261" s="20" t="n">
        <v>0</v>
      </c>
      <c r="D261" s="20" t="n">
        <v>0</v>
      </c>
      <c r="E261" s="81" t="n">
        <f aca="false">(B261+C261+D261)/3</f>
        <v>0</v>
      </c>
      <c r="K261" s="61"/>
      <c r="L261" s="20"/>
      <c r="M261" s="20"/>
      <c r="N261" s="20"/>
      <c r="O261" s="8"/>
    </row>
    <row r="262" customFormat="false" ht="15" hidden="false" customHeight="false" outlineLevel="0" collapsed="false">
      <c r="A262" s="35" t="n">
        <v>39703</v>
      </c>
      <c r="B262" s="20" t="n">
        <v>0</v>
      </c>
      <c r="C262" s="20" t="n">
        <v>0</v>
      </c>
      <c r="D262" s="20" t="n">
        <v>0</v>
      </c>
      <c r="E262" s="81" t="n">
        <f aca="false">(B262+C262+D262)/3</f>
        <v>0</v>
      </c>
      <c r="K262" s="61"/>
      <c r="L262" s="20"/>
      <c r="M262" s="20"/>
      <c r="N262" s="20"/>
      <c r="O262" s="8"/>
    </row>
    <row r="263" customFormat="false" ht="15" hidden="false" customHeight="false" outlineLevel="0" collapsed="false">
      <c r="A263" s="35" t="n">
        <v>39704</v>
      </c>
      <c r="B263" s="20" t="n">
        <v>0</v>
      </c>
      <c r="C263" s="20" t="n">
        <v>0</v>
      </c>
      <c r="D263" s="20" t="n">
        <v>0</v>
      </c>
      <c r="E263" s="81" t="n">
        <f aca="false">(B263+C263+D263)/3</f>
        <v>0</v>
      </c>
      <c r="K263" s="61"/>
      <c r="L263" s="20"/>
      <c r="M263" s="20"/>
      <c r="N263" s="20"/>
      <c r="O263" s="8"/>
    </row>
    <row r="264" customFormat="false" ht="15" hidden="false" customHeight="false" outlineLevel="0" collapsed="false">
      <c r="A264" s="35" t="n">
        <v>39705</v>
      </c>
      <c r="B264" s="20" t="n">
        <v>0</v>
      </c>
      <c r="C264" s="20" t="n">
        <v>0</v>
      </c>
      <c r="D264" s="20" t="n">
        <v>0</v>
      </c>
      <c r="E264" s="81" t="n">
        <f aca="false">(B264+C264+D264)/3</f>
        <v>0</v>
      </c>
      <c r="K264" s="61"/>
      <c r="L264" s="20"/>
      <c r="M264" s="20"/>
      <c r="N264" s="20"/>
      <c r="O264" s="8"/>
    </row>
    <row r="265" customFormat="false" ht="15" hidden="false" customHeight="false" outlineLevel="0" collapsed="false">
      <c r="A265" s="35" t="n">
        <v>39706</v>
      </c>
      <c r="B265" s="20" t="n">
        <v>0</v>
      </c>
      <c r="C265" s="20" t="n">
        <v>0</v>
      </c>
      <c r="D265" s="20" t="n">
        <v>0</v>
      </c>
      <c r="E265" s="81" t="n">
        <f aca="false">(B265+C265+D265)/3</f>
        <v>0</v>
      </c>
      <c r="K265" s="61"/>
      <c r="L265" s="20"/>
      <c r="M265" s="20"/>
      <c r="N265" s="20"/>
      <c r="O265" s="8"/>
    </row>
    <row r="266" customFormat="false" ht="15" hidden="false" customHeight="false" outlineLevel="0" collapsed="false">
      <c r="A266" s="35" t="n">
        <v>39707</v>
      </c>
      <c r="B266" s="20" t="n">
        <v>0</v>
      </c>
      <c r="C266" s="20" t="n">
        <v>0</v>
      </c>
      <c r="D266" s="20" t="n">
        <v>0</v>
      </c>
      <c r="E266" s="81" t="n">
        <f aca="false">(B266+C266+D266)/3</f>
        <v>0</v>
      </c>
      <c r="K266" s="61"/>
      <c r="L266" s="20"/>
      <c r="M266" s="20"/>
      <c r="N266" s="20"/>
      <c r="O266" s="8"/>
    </row>
    <row r="267" customFormat="false" ht="15" hidden="false" customHeight="false" outlineLevel="0" collapsed="false">
      <c r="A267" s="35" t="n">
        <v>39708</v>
      </c>
      <c r="B267" s="20" t="n">
        <v>0</v>
      </c>
      <c r="C267" s="20" t="n">
        <v>0</v>
      </c>
      <c r="D267" s="20" t="n">
        <v>0</v>
      </c>
      <c r="E267" s="81" t="n">
        <f aca="false">(B267+C267+D267)/3</f>
        <v>0</v>
      </c>
      <c r="K267" s="61"/>
      <c r="L267" s="20"/>
      <c r="M267" s="20"/>
      <c r="N267" s="20"/>
      <c r="O267" s="8"/>
    </row>
    <row r="268" customFormat="false" ht="15" hidden="false" customHeight="false" outlineLevel="0" collapsed="false">
      <c r="A268" s="35" t="n">
        <v>39709</v>
      </c>
      <c r="B268" s="20" t="n">
        <v>0</v>
      </c>
      <c r="C268" s="20" t="n">
        <v>0</v>
      </c>
      <c r="D268" s="20" t="n">
        <v>0</v>
      </c>
      <c r="E268" s="81" t="n">
        <f aca="false">(B268+C268+D268)/3</f>
        <v>0</v>
      </c>
      <c r="K268" s="61"/>
      <c r="L268" s="20"/>
      <c r="M268" s="20"/>
      <c r="N268" s="20"/>
      <c r="O268" s="8"/>
    </row>
    <row r="269" customFormat="false" ht="15" hidden="false" customHeight="false" outlineLevel="0" collapsed="false">
      <c r="A269" s="35" t="n">
        <v>39710</v>
      </c>
      <c r="B269" s="20" t="n">
        <v>0</v>
      </c>
      <c r="C269" s="20" t="n">
        <v>0</v>
      </c>
      <c r="D269" s="20" t="n">
        <v>0</v>
      </c>
      <c r="E269" s="81" t="n">
        <f aca="false">(B269+C269+D269)/3</f>
        <v>0</v>
      </c>
      <c r="K269" s="61"/>
      <c r="L269" s="20"/>
      <c r="M269" s="20"/>
      <c r="N269" s="20"/>
      <c r="O269" s="8"/>
    </row>
    <row r="270" customFormat="false" ht="15" hidden="false" customHeight="false" outlineLevel="0" collapsed="false">
      <c r="A270" s="35" t="n">
        <v>39711</v>
      </c>
      <c r="B270" s="20" t="n">
        <v>0</v>
      </c>
      <c r="C270" s="20" t="n">
        <v>0</v>
      </c>
      <c r="D270" s="20" t="n">
        <v>0</v>
      </c>
      <c r="E270" s="81" t="n">
        <f aca="false">(B270+C270+D270)/3</f>
        <v>0</v>
      </c>
      <c r="K270" s="61"/>
      <c r="L270" s="20"/>
      <c r="M270" s="20"/>
      <c r="N270" s="20"/>
      <c r="O270" s="8"/>
    </row>
    <row r="271" customFormat="false" ht="15" hidden="false" customHeight="false" outlineLevel="0" collapsed="false">
      <c r="A271" s="35" t="n">
        <v>39712</v>
      </c>
      <c r="B271" s="20" t="n">
        <v>0</v>
      </c>
      <c r="C271" s="20" t="n">
        <v>0</v>
      </c>
      <c r="D271" s="20" t="n">
        <v>0</v>
      </c>
      <c r="E271" s="81" t="n">
        <f aca="false">(B271+C271+D271)/3</f>
        <v>0</v>
      </c>
      <c r="K271" s="61"/>
      <c r="L271" s="20"/>
      <c r="M271" s="20"/>
      <c r="N271" s="20"/>
      <c r="O271" s="8"/>
    </row>
    <row r="272" customFormat="false" ht="15" hidden="false" customHeight="false" outlineLevel="0" collapsed="false">
      <c r="A272" s="35" t="n">
        <v>39713</v>
      </c>
      <c r="B272" s="20" t="n">
        <v>0</v>
      </c>
      <c r="C272" s="20" t="n">
        <v>0</v>
      </c>
      <c r="D272" s="20" t="n">
        <v>0</v>
      </c>
      <c r="E272" s="81" t="n">
        <f aca="false">(B272+C272+D272)/3</f>
        <v>0</v>
      </c>
      <c r="K272" s="61"/>
      <c r="L272" s="20"/>
      <c r="M272" s="20"/>
      <c r="N272" s="20"/>
      <c r="O272" s="8"/>
    </row>
    <row r="273" customFormat="false" ht="15" hidden="false" customHeight="false" outlineLevel="0" collapsed="false">
      <c r="A273" s="35" t="n">
        <v>39714</v>
      </c>
      <c r="B273" s="20" t="n">
        <v>0</v>
      </c>
      <c r="C273" s="20" t="n">
        <v>0</v>
      </c>
      <c r="D273" s="20" t="n">
        <v>0</v>
      </c>
      <c r="E273" s="81" t="n">
        <f aca="false">(B273+C273+D273)/3</f>
        <v>0</v>
      </c>
      <c r="K273" s="61"/>
      <c r="L273" s="20"/>
      <c r="M273" s="20"/>
      <c r="N273" s="20"/>
      <c r="O273" s="8"/>
    </row>
    <row r="274" customFormat="false" ht="15" hidden="false" customHeight="false" outlineLevel="0" collapsed="false">
      <c r="A274" s="35" t="n">
        <v>39715</v>
      </c>
      <c r="B274" s="20" t="n">
        <v>0</v>
      </c>
      <c r="C274" s="20" t="n">
        <v>0</v>
      </c>
      <c r="D274" s="20" t="n">
        <v>0</v>
      </c>
      <c r="E274" s="81" t="n">
        <f aca="false">(B274+C274+D274)/3</f>
        <v>0</v>
      </c>
      <c r="K274" s="61"/>
      <c r="L274" s="20"/>
      <c r="M274" s="20"/>
      <c r="N274" s="20"/>
      <c r="O274" s="8"/>
    </row>
    <row r="275" customFormat="false" ht="15" hidden="false" customHeight="false" outlineLevel="0" collapsed="false">
      <c r="A275" s="35" t="n">
        <v>39716</v>
      </c>
      <c r="B275" s="20" t="n">
        <v>0</v>
      </c>
      <c r="C275" s="20" t="n">
        <v>0</v>
      </c>
      <c r="D275" s="20" t="n">
        <v>0</v>
      </c>
      <c r="E275" s="81" t="n">
        <f aca="false">(B275+C275+D275)/3</f>
        <v>0</v>
      </c>
      <c r="K275" s="61"/>
      <c r="L275" s="20"/>
      <c r="M275" s="20"/>
      <c r="N275" s="20"/>
      <c r="O275" s="8"/>
    </row>
    <row r="276" customFormat="false" ht="15" hidden="false" customHeight="false" outlineLevel="0" collapsed="false">
      <c r="A276" s="35" t="n">
        <v>39717</v>
      </c>
      <c r="B276" s="20" t="n">
        <v>0</v>
      </c>
      <c r="C276" s="20" t="n">
        <v>0</v>
      </c>
      <c r="D276" s="20" t="n">
        <v>0</v>
      </c>
      <c r="E276" s="81" t="n">
        <f aca="false">(B276+C276+D276)/3</f>
        <v>0</v>
      </c>
      <c r="K276" s="61"/>
      <c r="L276" s="20"/>
      <c r="M276" s="20"/>
      <c r="N276" s="20"/>
      <c r="O276" s="8"/>
    </row>
    <row r="277" customFormat="false" ht="15" hidden="false" customHeight="false" outlineLevel="0" collapsed="false">
      <c r="A277" s="35" t="n">
        <v>39718</v>
      </c>
      <c r="B277" s="20" t="n">
        <v>0</v>
      </c>
      <c r="C277" s="20" t="n">
        <v>0</v>
      </c>
      <c r="D277" s="20" t="n">
        <v>0</v>
      </c>
      <c r="E277" s="81" t="n">
        <f aca="false">(B277+C277+D277)/3</f>
        <v>0</v>
      </c>
      <c r="K277" s="61"/>
      <c r="L277" s="20"/>
      <c r="M277" s="20"/>
      <c r="N277" s="20"/>
      <c r="O277" s="8"/>
    </row>
    <row r="278" customFormat="false" ht="15" hidden="false" customHeight="false" outlineLevel="0" collapsed="false">
      <c r="A278" s="35" t="n">
        <v>39719</v>
      </c>
      <c r="B278" s="82" t="n">
        <v>0</v>
      </c>
      <c r="C278" s="20" t="n">
        <v>0</v>
      </c>
      <c r="D278" s="20" t="n">
        <v>0</v>
      </c>
      <c r="E278" s="81" t="n">
        <f aca="false">(B278+C278+D278)/3</f>
        <v>0</v>
      </c>
      <c r="K278" s="61"/>
      <c r="L278" s="20"/>
      <c r="M278" s="20"/>
      <c r="N278" s="20"/>
      <c r="O278" s="8"/>
    </row>
    <row r="279" customFormat="false" ht="15" hidden="false" customHeight="false" outlineLevel="0" collapsed="false">
      <c r="A279" s="35" t="n">
        <v>39720</v>
      </c>
      <c r="B279" s="20" t="n">
        <v>0</v>
      </c>
      <c r="C279" s="20" t="n">
        <v>0</v>
      </c>
      <c r="D279" s="20" t="n">
        <v>0</v>
      </c>
      <c r="E279" s="81" t="n">
        <f aca="false">(B279+C279+D279)/3</f>
        <v>0</v>
      </c>
      <c r="K279" s="61"/>
      <c r="L279" s="20"/>
      <c r="M279" s="20"/>
      <c r="N279" s="20"/>
      <c r="O279" s="8"/>
    </row>
    <row r="280" customFormat="false" ht="15" hidden="false" customHeight="false" outlineLevel="0" collapsed="false">
      <c r="A280" s="35" t="n">
        <v>39721</v>
      </c>
      <c r="B280" s="20" t="n">
        <v>0</v>
      </c>
      <c r="C280" s="20" t="n">
        <v>0</v>
      </c>
      <c r="D280" s="20" t="n">
        <v>0</v>
      </c>
      <c r="E280" s="81" t="n">
        <f aca="false">(B280+C280+D280)/3</f>
        <v>0</v>
      </c>
      <c r="K280" s="61"/>
      <c r="L280" s="20"/>
      <c r="M280" s="20"/>
      <c r="N280" s="20"/>
      <c r="O280" s="8"/>
    </row>
    <row r="281" customFormat="false" ht="15" hidden="false" customHeight="false" outlineLevel="0" collapsed="false">
      <c r="A281" s="35" t="n">
        <v>39722</v>
      </c>
      <c r="B281" s="20" t="n">
        <v>0</v>
      </c>
      <c r="C281" s="20" t="n">
        <v>0</v>
      </c>
      <c r="D281" s="20" t="n">
        <v>0</v>
      </c>
      <c r="E281" s="81" t="n">
        <f aca="false">(B281+C281+D281)/3</f>
        <v>0</v>
      </c>
      <c r="K281" s="61"/>
      <c r="L281" s="20"/>
      <c r="M281" s="20"/>
      <c r="N281" s="20"/>
      <c r="O281" s="8"/>
    </row>
    <row r="282" customFormat="false" ht="15" hidden="false" customHeight="false" outlineLevel="0" collapsed="false">
      <c r="A282" s="35" t="n">
        <v>39723</v>
      </c>
      <c r="B282" s="20" t="n">
        <v>0</v>
      </c>
      <c r="C282" s="20" t="n">
        <v>0</v>
      </c>
      <c r="D282" s="20" t="n">
        <v>0</v>
      </c>
      <c r="E282" s="81" t="n">
        <f aca="false">(B282+C282+D282)/3</f>
        <v>0</v>
      </c>
      <c r="K282" s="61"/>
      <c r="L282" s="20"/>
      <c r="M282" s="20"/>
      <c r="N282" s="20"/>
      <c r="O282" s="8"/>
    </row>
    <row r="283" customFormat="false" ht="15" hidden="false" customHeight="false" outlineLevel="0" collapsed="false">
      <c r="A283" s="35" t="n">
        <v>39724</v>
      </c>
      <c r="B283" s="20" t="n">
        <v>0</v>
      </c>
      <c r="C283" s="20" t="n">
        <v>0</v>
      </c>
      <c r="D283" s="20" t="n">
        <v>0</v>
      </c>
      <c r="E283" s="81" t="n">
        <f aca="false">(B283+C283+D283)/3</f>
        <v>0</v>
      </c>
      <c r="K283" s="61"/>
      <c r="L283" s="20"/>
      <c r="M283" s="20"/>
      <c r="N283" s="20"/>
      <c r="O283" s="8"/>
    </row>
    <row r="284" customFormat="false" ht="15" hidden="false" customHeight="false" outlineLevel="0" collapsed="false">
      <c r="A284" s="35" t="n">
        <v>39725</v>
      </c>
      <c r="B284" s="20" t="n">
        <v>0</v>
      </c>
      <c r="C284" s="20" t="n">
        <v>0</v>
      </c>
      <c r="D284" s="20" t="n">
        <v>0</v>
      </c>
      <c r="E284" s="81" t="n">
        <f aca="false">(B284+C284+D284)/3</f>
        <v>0</v>
      </c>
      <c r="K284" s="61"/>
      <c r="L284" s="20"/>
      <c r="M284" s="20"/>
      <c r="N284" s="20"/>
      <c r="O284" s="8"/>
    </row>
    <row r="285" customFormat="false" ht="15" hidden="false" customHeight="false" outlineLevel="0" collapsed="false">
      <c r="A285" s="35" t="n">
        <v>39726</v>
      </c>
      <c r="B285" s="20" t="n">
        <v>0</v>
      </c>
      <c r="C285" s="20" t="n">
        <v>0</v>
      </c>
      <c r="D285" s="20" t="n">
        <v>0</v>
      </c>
      <c r="E285" s="81" t="n">
        <f aca="false">(B285+C285+D285)/3</f>
        <v>0</v>
      </c>
      <c r="K285" s="61"/>
      <c r="L285" s="20"/>
      <c r="M285" s="20"/>
      <c r="N285" s="20"/>
      <c r="O285" s="8"/>
    </row>
    <row r="286" customFormat="false" ht="15" hidden="false" customHeight="false" outlineLevel="0" collapsed="false">
      <c r="A286" s="35" t="n">
        <v>39727</v>
      </c>
      <c r="B286" s="20" t="n">
        <v>0</v>
      </c>
      <c r="C286" s="20" t="n">
        <v>0</v>
      </c>
      <c r="D286" s="20" t="n">
        <v>0</v>
      </c>
      <c r="E286" s="81" t="n">
        <f aca="false">(B286+C286+D286)/3</f>
        <v>0</v>
      </c>
      <c r="K286" s="61"/>
      <c r="L286" s="20"/>
      <c r="M286" s="20"/>
      <c r="N286" s="20"/>
      <c r="O286" s="8"/>
    </row>
    <row r="287" customFormat="false" ht="15" hidden="false" customHeight="false" outlineLevel="0" collapsed="false">
      <c r="A287" s="35" t="n">
        <v>39728</v>
      </c>
      <c r="B287" s="20" t="n">
        <v>0</v>
      </c>
      <c r="C287" s="20" t="n">
        <v>0</v>
      </c>
      <c r="D287" s="20" t="n">
        <v>0</v>
      </c>
      <c r="E287" s="81" t="n">
        <f aca="false">(B287+C287+D287)/3</f>
        <v>0</v>
      </c>
      <c r="K287" s="61"/>
      <c r="L287" s="20"/>
      <c r="M287" s="20"/>
      <c r="N287" s="20"/>
      <c r="O287" s="8"/>
    </row>
    <row r="288" customFormat="false" ht="15" hidden="false" customHeight="false" outlineLevel="0" collapsed="false">
      <c r="A288" s="35" t="n">
        <v>39729</v>
      </c>
      <c r="B288" s="20" t="n">
        <v>0</v>
      </c>
      <c r="C288" s="20" t="n">
        <v>0</v>
      </c>
      <c r="D288" s="20" t="n">
        <v>0</v>
      </c>
      <c r="E288" s="81" t="n">
        <f aca="false">(B288+C288+D288)/3</f>
        <v>0</v>
      </c>
      <c r="K288" s="61"/>
      <c r="L288" s="20"/>
      <c r="M288" s="20"/>
      <c r="N288" s="20"/>
      <c r="O288" s="8"/>
    </row>
    <row r="289" customFormat="false" ht="15" hidden="false" customHeight="false" outlineLevel="0" collapsed="false">
      <c r="A289" s="35" t="n">
        <v>39730</v>
      </c>
      <c r="B289" s="20" t="n">
        <v>0</v>
      </c>
      <c r="C289" s="20" t="n">
        <v>0</v>
      </c>
      <c r="D289" s="20" t="n">
        <v>0</v>
      </c>
      <c r="E289" s="81" t="n">
        <f aca="false">(B289+C289+D289)/3</f>
        <v>0</v>
      </c>
      <c r="K289" s="61"/>
      <c r="L289" s="20"/>
      <c r="M289" s="20"/>
      <c r="N289" s="20"/>
      <c r="O289" s="8"/>
    </row>
    <row r="290" customFormat="false" ht="15" hidden="false" customHeight="false" outlineLevel="0" collapsed="false">
      <c r="A290" s="35" t="n">
        <v>39731</v>
      </c>
      <c r="B290" s="20" t="n">
        <v>0</v>
      </c>
      <c r="C290" s="20" t="n">
        <v>0</v>
      </c>
      <c r="D290" s="20" t="n">
        <v>0</v>
      </c>
      <c r="E290" s="81" t="n">
        <f aca="false">(B290+C290+D290)/3</f>
        <v>0</v>
      </c>
      <c r="K290" s="61"/>
      <c r="L290" s="20"/>
      <c r="M290" s="20"/>
      <c r="N290" s="20"/>
      <c r="O290" s="8"/>
    </row>
    <row r="291" customFormat="false" ht="15" hidden="false" customHeight="false" outlineLevel="0" collapsed="false">
      <c r="A291" s="35" t="n">
        <v>39732</v>
      </c>
      <c r="B291" s="20" t="n">
        <v>0</v>
      </c>
      <c r="C291" s="20" t="n">
        <v>0</v>
      </c>
      <c r="D291" s="20" t="n">
        <v>0</v>
      </c>
      <c r="E291" s="81" t="n">
        <f aca="false">(B291+C291+D291)/3</f>
        <v>0</v>
      </c>
      <c r="K291" s="61"/>
      <c r="L291" s="20"/>
      <c r="M291" s="20"/>
      <c r="N291" s="20"/>
      <c r="O291" s="8"/>
    </row>
    <row r="292" customFormat="false" ht="15" hidden="false" customHeight="false" outlineLevel="0" collapsed="false">
      <c r="A292" s="35" t="n">
        <v>39733</v>
      </c>
      <c r="B292" s="20" t="n">
        <v>0</v>
      </c>
      <c r="C292" s="20" t="n">
        <v>0</v>
      </c>
      <c r="D292" s="20" t="n">
        <v>0</v>
      </c>
      <c r="E292" s="81" t="n">
        <f aca="false">(B292+C292+D292)/3</f>
        <v>0</v>
      </c>
      <c r="K292" s="61"/>
      <c r="L292" s="20"/>
      <c r="M292" s="20"/>
      <c r="N292" s="20"/>
      <c r="O292" s="8"/>
    </row>
    <row r="293" customFormat="false" ht="15" hidden="false" customHeight="false" outlineLevel="0" collapsed="false">
      <c r="A293" s="35" t="n">
        <v>39734</v>
      </c>
      <c r="B293" s="20" t="n">
        <v>0</v>
      </c>
      <c r="C293" s="20" t="n">
        <v>0</v>
      </c>
      <c r="D293" s="20" t="n">
        <v>0</v>
      </c>
      <c r="E293" s="81" t="n">
        <f aca="false">(B293+C293+D293)/3</f>
        <v>0</v>
      </c>
      <c r="K293" s="61"/>
      <c r="L293" s="20"/>
      <c r="M293" s="20"/>
      <c r="N293" s="20"/>
      <c r="O293" s="8"/>
    </row>
    <row r="294" customFormat="false" ht="15" hidden="false" customHeight="false" outlineLevel="0" collapsed="false">
      <c r="A294" s="35" t="n">
        <v>39735</v>
      </c>
      <c r="B294" s="20" t="n">
        <v>0</v>
      </c>
      <c r="C294" s="20" t="n">
        <v>0</v>
      </c>
      <c r="D294" s="20" t="n">
        <v>0</v>
      </c>
      <c r="E294" s="81" t="n">
        <f aca="false">(B294+C294+D294)/3</f>
        <v>0</v>
      </c>
      <c r="K294" s="61"/>
      <c r="L294" s="20"/>
      <c r="M294" s="20"/>
      <c r="N294" s="20"/>
      <c r="O294" s="8"/>
    </row>
    <row r="295" customFormat="false" ht="15" hidden="false" customHeight="false" outlineLevel="0" collapsed="false">
      <c r="A295" s="35" t="n">
        <v>39736</v>
      </c>
      <c r="B295" s="20" t="n">
        <v>0</v>
      </c>
      <c r="C295" s="20" t="n">
        <v>0</v>
      </c>
      <c r="D295" s="20" t="n">
        <v>0</v>
      </c>
      <c r="E295" s="81" t="n">
        <f aca="false">(B295+C295+D295)/3</f>
        <v>0</v>
      </c>
      <c r="K295" s="61"/>
      <c r="L295" s="20"/>
      <c r="M295" s="20"/>
      <c r="N295" s="20"/>
      <c r="O295" s="8"/>
    </row>
    <row r="296" customFormat="false" ht="15" hidden="false" customHeight="false" outlineLevel="0" collapsed="false">
      <c r="A296" s="35" t="n">
        <v>39737</v>
      </c>
      <c r="B296" s="20" t="n">
        <v>0</v>
      </c>
      <c r="C296" s="20" t="n">
        <v>0</v>
      </c>
      <c r="D296" s="20" t="n">
        <v>0</v>
      </c>
      <c r="E296" s="81" t="n">
        <f aca="false">(B296+C296+D296)/3</f>
        <v>0</v>
      </c>
      <c r="K296" s="61"/>
      <c r="L296" s="20"/>
      <c r="M296" s="20"/>
      <c r="N296" s="20"/>
      <c r="O296" s="8"/>
    </row>
    <row r="297" customFormat="false" ht="15" hidden="false" customHeight="false" outlineLevel="0" collapsed="false">
      <c r="A297" s="35" t="n">
        <v>39738</v>
      </c>
      <c r="B297" s="20" t="n">
        <v>0</v>
      </c>
      <c r="C297" s="20" t="n">
        <v>0</v>
      </c>
      <c r="D297" s="20" t="n">
        <v>0</v>
      </c>
      <c r="E297" s="81" t="n">
        <f aca="false">(B297+C297+D297)/3</f>
        <v>0</v>
      </c>
      <c r="K297" s="61"/>
      <c r="L297" s="20"/>
      <c r="M297" s="20"/>
      <c r="N297" s="20"/>
      <c r="O297" s="8"/>
    </row>
    <row r="298" customFormat="false" ht="15" hidden="false" customHeight="false" outlineLevel="0" collapsed="false">
      <c r="A298" s="35" t="n">
        <v>39739</v>
      </c>
      <c r="B298" s="20" t="n">
        <v>0</v>
      </c>
      <c r="C298" s="20" t="n">
        <v>0</v>
      </c>
      <c r="D298" s="20" t="n">
        <v>0</v>
      </c>
      <c r="E298" s="81" t="n">
        <f aca="false">(B298+C298+D298)/3</f>
        <v>0</v>
      </c>
      <c r="K298" s="61"/>
      <c r="L298" s="20"/>
      <c r="M298" s="20"/>
      <c r="N298" s="20"/>
      <c r="O298" s="8"/>
    </row>
    <row r="299" customFormat="false" ht="15" hidden="false" customHeight="false" outlineLevel="0" collapsed="false">
      <c r="A299" s="35" t="n">
        <v>39740</v>
      </c>
      <c r="B299" s="20" t="n">
        <v>0</v>
      </c>
      <c r="C299" s="20" t="n">
        <v>0</v>
      </c>
      <c r="D299" s="20" t="n">
        <v>0</v>
      </c>
      <c r="E299" s="81" t="n">
        <f aca="false">(B299+C299+D299)/3</f>
        <v>0</v>
      </c>
      <c r="K299" s="61"/>
      <c r="L299" s="20"/>
      <c r="M299" s="20"/>
      <c r="N299" s="20"/>
      <c r="O299" s="8"/>
    </row>
    <row r="300" customFormat="false" ht="15" hidden="false" customHeight="false" outlineLevel="0" collapsed="false">
      <c r="A300" s="35" t="n">
        <v>39741</v>
      </c>
      <c r="B300" s="20" t="n">
        <v>0</v>
      </c>
      <c r="C300" s="20" t="n">
        <v>0</v>
      </c>
      <c r="D300" s="20" t="n">
        <v>0</v>
      </c>
      <c r="E300" s="81" t="n">
        <f aca="false">(B300+C300+D300)/3</f>
        <v>0</v>
      </c>
      <c r="K300" s="61"/>
      <c r="L300" s="20"/>
      <c r="M300" s="20"/>
      <c r="N300" s="20"/>
      <c r="O300" s="8"/>
    </row>
    <row r="301" customFormat="false" ht="15" hidden="false" customHeight="false" outlineLevel="0" collapsed="false">
      <c r="A301" s="35" t="n">
        <v>39742</v>
      </c>
      <c r="B301" s="20" t="n">
        <v>0</v>
      </c>
      <c r="C301" s="20" t="n">
        <v>0</v>
      </c>
      <c r="D301" s="20" t="n">
        <v>0</v>
      </c>
      <c r="E301" s="81" t="n">
        <f aca="false">(B301+C301+D301)/3</f>
        <v>0</v>
      </c>
      <c r="K301" s="61"/>
      <c r="L301" s="20"/>
      <c r="M301" s="20"/>
      <c r="N301" s="20"/>
      <c r="O301" s="8"/>
    </row>
    <row r="302" customFormat="false" ht="15" hidden="false" customHeight="false" outlineLevel="0" collapsed="false">
      <c r="A302" s="35" t="n">
        <v>39743</v>
      </c>
      <c r="B302" s="20" t="n">
        <v>0</v>
      </c>
      <c r="C302" s="20" t="n">
        <v>0</v>
      </c>
      <c r="D302" s="20" t="n">
        <v>0</v>
      </c>
      <c r="E302" s="81" t="n">
        <f aca="false">(B302+C302+D302)/3</f>
        <v>0</v>
      </c>
      <c r="K302" s="61"/>
      <c r="L302" s="20"/>
      <c r="M302" s="20"/>
      <c r="N302" s="20"/>
      <c r="O302" s="8"/>
    </row>
    <row r="303" customFormat="false" ht="15" hidden="false" customHeight="false" outlineLevel="0" collapsed="false">
      <c r="A303" s="35" t="n">
        <v>39744</v>
      </c>
      <c r="B303" s="20" t="n">
        <v>0</v>
      </c>
      <c r="C303" s="20" t="n">
        <v>0</v>
      </c>
      <c r="D303" s="20" t="n">
        <v>0</v>
      </c>
      <c r="E303" s="81" t="n">
        <f aca="false">(B303+C303+D303)/3</f>
        <v>0</v>
      </c>
      <c r="K303" s="61"/>
      <c r="L303" s="20"/>
      <c r="M303" s="20"/>
      <c r="N303" s="20"/>
      <c r="O303" s="8"/>
    </row>
    <row r="304" customFormat="false" ht="15" hidden="false" customHeight="false" outlineLevel="0" collapsed="false">
      <c r="A304" s="35" t="n">
        <v>39745</v>
      </c>
      <c r="B304" s="20" t="n">
        <v>0</v>
      </c>
      <c r="C304" s="20" t="n">
        <v>0</v>
      </c>
      <c r="D304" s="20" t="n">
        <v>0</v>
      </c>
      <c r="E304" s="81" t="n">
        <f aca="false">(B304+C304+D304)/3</f>
        <v>0</v>
      </c>
      <c r="K304" s="61"/>
      <c r="L304" s="20"/>
      <c r="M304" s="20"/>
      <c r="N304" s="20"/>
      <c r="O304" s="8"/>
    </row>
    <row r="305" customFormat="false" ht="15" hidden="false" customHeight="false" outlineLevel="0" collapsed="false">
      <c r="A305" s="35" t="n">
        <v>39746</v>
      </c>
      <c r="B305" s="20" t="n">
        <v>0</v>
      </c>
      <c r="C305" s="20" t="n">
        <v>0</v>
      </c>
      <c r="D305" s="20" t="n">
        <v>0</v>
      </c>
      <c r="E305" s="81" t="n">
        <f aca="false">(B305+C305+D305)/3</f>
        <v>0</v>
      </c>
      <c r="K305" s="61"/>
      <c r="L305" s="20"/>
      <c r="M305" s="20"/>
      <c r="N305" s="20"/>
      <c r="O305" s="8"/>
    </row>
    <row r="306" customFormat="false" ht="15" hidden="false" customHeight="false" outlineLevel="0" collapsed="false">
      <c r="A306" s="35" t="n">
        <v>39747</v>
      </c>
      <c r="B306" s="20" t="n">
        <v>0</v>
      </c>
      <c r="C306" s="20" t="n">
        <v>0</v>
      </c>
      <c r="D306" s="20" t="n">
        <v>0</v>
      </c>
      <c r="E306" s="81" t="n">
        <f aca="false">(B306+C306+D306)/3</f>
        <v>0</v>
      </c>
      <c r="K306" s="61"/>
      <c r="L306" s="20"/>
      <c r="M306" s="20"/>
      <c r="N306" s="20"/>
      <c r="O306" s="8"/>
    </row>
    <row r="307" customFormat="false" ht="15" hidden="false" customHeight="false" outlineLevel="0" collapsed="false">
      <c r="A307" s="35" t="n">
        <v>39748</v>
      </c>
      <c r="B307" s="20" t="n">
        <v>0</v>
      </c>
      <c r="C307" s="20" t="n">
        <v>0</v>
      </c>
      <c r="D307" s="20" t="n">
        <v>0</v>
      </c>
      <c r="E307" s="81" t="n">
        <f aca="false">(B307+C307+D307)/3</f>
        <v>0</v>
      </c>
      <c r="K307" s="61"/>
      <c r="L307" s="20"/>
      <c r="M307" s="20"/>
      <c r="N307" s="20"/>
      <c r="O307" s="8"/>
    </row>
    <row r="308" customFormat="false" ht="15" hidden="false" customHeight="false" outlineLevel="0" collapsed="false">
      <c r="A308" s="35" t="n">
        <v>39749</v>
      </c>
      <c r="B308" s="20" t="n">
        <v>0</v>
      </c>
      <c r="C308" s="20" t="n">
        <v>0</v>
      </c>
      <c r="D308" s="20" t="n">
        <v>0</v>
      </c>
      <c r="E308" s="81" t="n">
        <f aca="false">(B308+C308+D308)/3</f>
        <v>0</v>
      </c>
      <c r="K308" s="61"/>
      <c r="L308" s="20"/>
      <c r="M308" s="20"/>
      <c r="N308" s="20"/>
      <c r="O308" s="8"/>
    </row>
    <row r="309" customFormat="false" ht="15" hidden="false" customHeight="false" outlineLevel="0" collapsed="false">
      <c r="A309" s="35" t="n">
        <v>39750</v>
      </c>
      <c r="B309" s="20" t="n">
        <v>0</v>
      </c>
      <c r="C309" s="20" t="n">
        <v>0</v>
      </c>
      <c r="D309" s="20" t="n">
        <v>0</v>
      </c>
      <c r="E309" s="81" t="n">
        <f aca="false">(B309+C309+D309)/3</f>
        <v>0</v>
      </c>
      <c r="K309" s="61"/>
      <c r="L309" s="20"/>
      <c r="M309" s="20"/>
      <c r="N309" s="20"/>
      <c r="O309" s="8"/>
    </row>
    <row r="310" customFormat="false" ht="15" hidden="false" customHeight="false" outlineLevel="0" collapsed="false">
      <c r="A310" s="35" t="n">
        <v>39751</v>
      </c>
      <c r="B310" s="20" t="n">
        <v>0</v>
      </c>
      <c r="C310" s="20" t="n">
        <v>0</v>
      </c>
      <c r="D310" s="20" t="n">
        <v>0</v>
      </c>
      <c r="E310" s="81" t="n">
        <f aca="false">(B310+C310+D310)/3</f>
        <v>0</v>
      </c>
      <c r="K310" s="61"/>
      <c r="L310" s="20"/>
      <c r="M310" s="20"/>
      <c r="N310" s="20"/>
      <c r="O310" s="8"/>
    </row>
    <row r="311" customFormat="false" ht="15" hidden="false" customHeight="false" outlineLevel="0" collapsed="false">
      <c r="A311" s="35" t="n">
        <v>39752</v>
      </c>
      <c r="B311" s="20" t="n">
        <v>0</v>
      </c>
      <c r="C311" s="20" t="n">
        <v>0</v>
      </c>
      <c r="D311" s="20" t="n">
        <v>0</v>
      </c>
      <c r="E311" s="81" t="n">
        <f aca="false">(B311+C311+D311)/3</f>
        <v>0</v>
      </c>
      <c r="K311" s="61"/>
      <c r="L311" s="20"/>
      <c r="M311" s="20"/>
      <c r="N311" s="20"/>
      <c r="O311" s="8"/>
    </row>
    <row r="312" customFormat="false" ht="15" hidden="false" customHeight="false" outlineLevel="0" collapsed="false">
      <c r="A312" s="35" t="n">
        <v>39753</v>
      </c>
      <c r="B312" s="20" t="n">
        <v>0</v>
      </c>
      <c r="C312" s="20" t="n">
        <v>0</v>
      </c>
      <c r="D312" s="20" t="n">
        <v>0</v>
      </c>
      <c r="E312" s="81" t="n">
        <f aca="false">(B312+C312+D312)/3</f>
        <v>0</v>
      </c>
      <c r="K312" s="61"/>
      <c r="L312" s="20"/>
      <c r="M312" s="20"/>
      <c r="N312" s="20"/>
      <c r="O312" s="8"/>
    </row>
    <row r="313" customFormat="false" ht="15" hidden="false" customHeight="false" outlineLevel="0" collapsed="false">
      <c r="A313" s="35" t="n">
        <v>39754</v>
      </c>
      <c r="B313" s="20" t="n">
        <v>0</v>
      </c>
      <c r="C313" s="20" t="n">
        <v>0</v>
      </c>
      <c r="D313" s="20" t="n">
        <v>0</v>
      </c>
      <c r="E313" s="81" t="n">
        <f aca="false">(B313+C313+D313)/3</f>
        <v>0</v>
      </c>
      <c r="K313" s="61"/>
      <c r="L313" s="20"/>
      <c r="M313" s="20"/>
      <c r="N313" s="20"/>
      <c r="O313" s="8"/>
    </row>
    <row r="314" customFormat="false" ht="15" hidden="false" customHeight="false" outlineLevel="0" collapsed="false">
      <c r="A314" s="35" t="n">
        <v>39755</v>
      </c>
      <c r="B314" s="20" t="n">
        <v>0</v>
      </c>
      <c r="C314" s="20" t="n">
        <v>0</v>
      </c>
      <c r="D314" s="20" t="n">
        <v>0</v>
      </c>
      <c r="E314" s="81" t="n">
        <f aca="false">(B314+C314+D314)/3</f>
        <v>0</v>
      </c>
      <c r="K314" s="61"/>
      <c r="L314" s="20"/>
      <c r="M314" s="20"/>
      <c r="N314" s="20"/>
      <c r="O314" s="8"/>
    </row>
    <row r="315" customFormat="false" ht="15" hidden="false" customHeight="false" outlineLevel="0" collapsed="false">
      <c r="A315" s="35" t="n">
        <v>39756</v>
      </c>
      <c r="B315" s="20" t="n">
        <v>0</v>
      </c>
      <c r="C315" s="20" t="n">
        <v>0</v>
      </c>
      <c r="D315" s="20" t="n">
        <v>0</v>
      </c>
      <c r="E315" s="81" t="n">
        <f aca="false">(B315+C315+D315)/3</f>
        <v>0</v>
      </c>
      <c r="K315" s="61"/>
      <c r="L315" s="20"/>
      <c r="M315" s="20"/>
      <c r="N315" s="20"/>
      <c r="O315" s="8"/>
    </row>
    <row r="316" customFormat="false" ht="15" hidden="false" customHeight="false" outlineLevel="0" collapsed="false">
      <c r="A316" s="35" t="n">
        <v>39757</v>
      </c>
      <c r="B316" s="20" t="n">
        <v>0</v>
      </c>
      <c r="C316" s="20" t="n">
        <v>0</v>
      </c>
      <c r="D316" s="20" t="n">
        <v>0</v>
      </c>
      <c r="E316" s="81" t="n">
        <f aca="false">(B316+C316+D316)/3</f>
        <v>0</v>
      </c>
      <c r="K316" s="61"/>
      <c r="L316" s="20"/>
      <c r="M316" s="20"/>
      <c r="N316" s="20"/>
      <c r="O316" s="8"/>
    </row>
    <row r="317" customFormat="false" ht="15" hidden="false" customHeight="false" outlineLevel="0" collapsed="false">
      <c r="A317" s="35" t="n">
        <v>39758</v>
      </c>
      <c r="B317" s="20" t="n">
        <v>0</v>
      </c>
      <c r="C317" s="20" t="n">
        <v>0</v>
      </c>
      <c r="D317" s="20" t="n">
        <v>0</v>
      </c>
      <c r="E317" s="81" t="n">
        <f aca="false">(B317+C317+D317)/3</f>
        <v>0</v>
      </c>
      <c r="K317" s="61"/>
      <c r="L317" s="20"/>
      <c r="M317" s="20"/>
      <c r="N317" s="20"/>
      <c r="O317" s="8"/>
    </row>
    <row r="318" customFormat="false" ht="15" hidden="false" customHeight="false" outlineLevel="0" collapsed="false">
      <c r="A318" s="35" t="n">
        <v>39759</v>
      </c>
      <c r="B318" s="20" t="n">
        <v>0</v>
      </c>
      <c r="C318" s="20" t="n">
        <v>0</v>
      </c>
      <c r="D318" s="20" t="n">
        <v>0</v>
      </c>
      <c r="E318" s="81" t="n">
        <f aca="false">(B318+C318+D318)/3</f>
        <v>0</v>
      </c>
      <c r="K318" s="61"/>
      <c r="L318" s="20"/>
      <c r="M318" s="20"/>
      <c r="N318" s="20"/>
      <c r="O318" s="8"/>
    </row>
    <row r="319" customFormat="false" ht="15" hidden="false" customHeight="false" outlineLevel="0" collapsed="false">
      <c r="A319" s="35" t="n">
        <v>39760</v>
      </c>
      <c r="B319" s="20" t="n">
        <v>0</v>
      </c>
      <c r="C319" s="20" t="n">
        <v>0</v>
      </c>
      <c r="D319" s="20" t="n">
        <v>0</v>
      </c>
      <c r="E319" s="81" t="n">
        <f aca="false">(B319+C319+D319)/3</f>
        <v>0</v>
      </c>
      <c r="K319" s="61"/>
      <c r="L319" s="20"/>
      <c r="M319" s="20"/>
      <c r="N319" s="20"/>
      <c r="O319" s="8"/>
    </row>
    <row r="320" customFormat="false" ht="15" hidden="false" customHeight="false" outlineLevel="0" collapsed="false">
      <c r="A320" s="35" t="n">
        <v>39761</v>
      </c>
      <c r="B320" s="20" t="n">
        <v>0</v>
      </c>
      <c r="C320" s="20" t="n">
        <v>0</v>
      </c>
      <c r="D320" s="20" t="n">
        <v>0</v>
      </c>
      <c r="E320" s="81" t="n">
        <f aca="false">(B320+C320+D320)/3</f>
        <v>0</v>
      </c>
      <c r="K320" s="61"/>
      <c r="L320" s="20"/>
      <c r="M320" s="20"/>
      <c r="N320" s="20"/>
      <c r="O320" s="8"/>
    </row>
    <row r="321" customFormat="false" ht="15" hidden="false" customHeight="false" outlineLevel="0" collapsed="false">
      <c r="A321" s="35" t="n">
        <v>39762</v>
      </c>
      <c r="B321" s="20" t="n">
        <v>0</v>
      </c>
      <c r="C321" s="20" t="n">
        <v>0</v>
      </c>
      <c r="D321" s="20" t="n">
        <v>0</v>
      </c>
      <c r="E321" s="81" t="n">
        <f aca="false">(B321+C321+D321)/3</f>
        <v>0</v>
      </c>
      <c r="K321" s="61"/>
      <c r="L321" s="20"/>
      <c r="M321" s="20"/>
      <c r="N321" s="20"/>
      <c r="O321" s="8"/>
    </row>
    <row r="322" customFormat="false" ht="15" hidden="false" customHeight="false" outlineLevel="0" collapsed="false">
      <c r="A322" s="35" t="n">
        <v>39763</v>
      </c>
      <c r="B322" s="20" t="n">
        <v>0</v>
      </c>
      <c r="C322" s="20" t="n">
        <v>0</v>
      </c>
      <c r="D322" s="20" t="n">
        <v>0</v>
      </c>
      <c r="E322" s="81" t="n">
        <f aca="false">(B322+C322+D322)/3</f>
        <v>0</v>
      </c>
      <c r="K322" s="61"/>
      <c r="L322" s="20"/>
      <c r="M322" s="20"/>
      <c r="N322" s="20"/>
      <c r="O322" s="8"/>
    </row>
    <row r="323" customFormat="false" ht="15" hidden="false" customHeight="false" outlineLevel="0" collapsed="false">
      <c r="A323" s="35" t="n">
        <v>39764</v>
      </c>
      <c r="B323" s="20" t="n">
        <v>0</v>
      </c>
      <c r="C323" s="20" t="n">
        <v>0</v>
      </c>
      <c r="D323" s="20" t="n">
        <v>0</v>
      </c>
      <c r="E323" s="81" t="n">
        <f aca="false">(B323+C323+D323)/3</f>
        <v>0</v>
      </c>
      <c r="K323" s="61"/>
      <c r="L323" s="20"/>
      <c r="M323" s="20"/>
      <c r="N323" s="20"/>
      <c r="O323" s="8"/>
    </row>
    <row r="324" customFormat="false" ht="15" hidden="false" customHeight="false" outlineLevel="0" collapsed="false">
      <c r="A324" s="35" t="n">
        <v>39765</v>
      </c>
      <c r="B324" s="20" t="n">
        <v>0</v>
      </c>
      <c r="C324" s="20" t="n">
        <v>0</v>
      </c>
      <c r="D324" s="20" t="n">
        <v>0</v>
      </c>
      <c r="E324" s="81" t="n">
        <f aca="false">(B324+C324+D324)/3</f>
        <v>0</v>
      </c>
      <c r="K324" s="61"/>
      <c r="L324" s="20"/>
      <c r="M324" s="20"/>
      <c r="N324" s="20"/>
      <c r="O324" s="8"/>
    </row>
    <row r="325" customFormat="false" ht="15" hidden="false" customHeight="false" outlineLevel="0" collapsed="false">
      <c r="A325" s="35" t="n">
        <v>39766</v>
      </c>
      <c r="B325" s="20" t="n">
        <v>0</v>
      </c>
      <c r="C325" s="20" t="n">
        <v>0</v>
      </c>
      <c r="D325" s="20" t="n">
        <v>0</v>
      </c>
      <c r="E325" s="81" t="n">
        <f aca="false">(B325+C325+D325)/3</f>
        <v>0</v>
      </c>
      <c r="K325" s="61"/>
      <c r="L325" s="20"/>
      <c r="M325" s="20"/>
      <c r="N325" s="20"/>
      <c r="O325" s="8"/>
    </row>
    <row r="326" customFormat="false" ht="15" hidden="false" customHeight="false" outlineLevel="0" collapsed="false">
      <c r="A326" s="35" t="n">
        <v>39767</v>
      </c>
      <c r="B326" s="20" t="n">
        <v>0</v>
      </c>
      <c r="C326" s="20" t="n">
        <v>0</v>
      </c>
      <c r="D326" s="20" t="n">
        <v>0</v>
      </c>
      <c r="E326" s="81" t="n">
        <f aca="false">(B326+C326+D326)/3</f>
        <v>0</v>
      </c>
      <c r="K326" s="61"/>
      <c r="L326" s="20"/>
      <c r="M326" s="20"/>
      <c r="N326" s="20"/>
      <c r="O326" s="8"/>
    </row>
    <row r="327" customFormat="false" ht="15" hidden="false" customHeight="false" outlineLevel="0" collapsed="false">
      <c r="A327" s="35" t="n">
        <v>39768</v>
      </c>
      <c r="B327" s="20" t="n">
        <v>0</v>
      </c>
      <c r="C327" s="20" t="n">
        <v>0</v>
      </c>
      <c r="D327" s="20" t="n">
        <v>0</v>
      </c>
      <c r="E327" s="81" t="n">
        <f aca="false">(B327+C327+D327)/3</f>
        <v>0</v>
      </c>
      <c r="K327" s="61"/>
      <c r="L327" s="20"/>
      <c r="M327" s="20"/>
      <c r="N327" s="20"/>
      <c r="O327" s="8"/>
    </row>
    <row r="328" customFormat="false" ht="15" hidden="false" customHeight="false" outlineLevel="0" collapsed="false">
      <c r="A328" s="35" t="n">
        <v>39769</v>
      </c>
      <c r="B328" s="20" t="n">
        <v>0</v>
      </c>
      <c r="C328" s="20" t="n">
        <v>0</v>
      </c>
      <c r="D328" s="20" t="n">
        <v>0</v>
      </c>
      <c r="E328" s="81" t="n">
        <f aca="false">(B328+C328+D328)/3</f>
        <v>0</v>
      </c>
      <c r="K328" s="61"/>
      <c r="L328" s="20"/>
      <c r="M328" s="20"/>
      <c r="N328" s="20"/>
      <c r="O328" s="8"/>
    </row>
    <row r="329" customFormat="false" ht="15" hidden="false" customHeight="false" outlineLevel="0" collapsed="false">
      <c r="A329" s="35" t="n">
        <v>39770</v>
      </c>
      <c r="B329" s="20" t="n">
        <v>0</v>
      </c>
      <c r="C329" s="20" t="n">
        <v>0</v>
      </c>
      <c r="D329" s="20" t="n">
        <v>0</v>
      </c>
      <c r="E329" s="81" t="n">
        <f aca="false">(B329+C329+D329)/3</f>
        <v>0</v>
      </c>
      <c r="K329" s="61"/>
      <c r="L329" s="20"/>
      <c r="M329" s="20"/>
      <c r="N329" s="20"/>
      <c r="O329" s="8"/>
    </row>
    <row r="330" customFormat="false" ht="15" hidden="false" customHeight="false" outlineLevel="0" collapsed="false">
      <c r="A330" s="35" t="n">
        <v>39771</v>
      </c>
      <c r="B330" s="20" t="n">
        <v>0</v>
      </c>
      <c r="C330" s="20" t="n">
        <v>0</v>
      </c>
      <c r="D330" s="20" t="n">
        <v>0</v>
      </c>
      <c r="E330" s="81" t="n">
        <f aca="false">(B330+C330+D330)/3</f>
        <v>0</v>
      </c>
      <c r="K330" s="61"/>
      <c r="L330" s="20"/>
      <c r="M330" s="20"/>
      <c r="N330" s="20"/>
      <c r="O330" s="8"/>
    </row>
    <row r="331" customFormat="false" ht="15" hidden="false" customHeight="false" outlineLevel="0" collapsed="false">
      <c r="A331" s="35" t="n">
        <v>39772</v>
      </c>
      <c r="B331" s="20" t="n">
        <v>0</v>
      </c>
      <c r="C331" s="20" t="n">
        <v>0</v>
      </c>
      <c r="D331" s="20" t="n">
        <v>0</v>
      </c>
      <c r="E331" s="81" t="n">
        <f aca="false">(B331+C331+D331)/3</f>
        <v>0</v>
      </c>
      <c r="K331" s="61"/>
      <c r="L331" s="20"/>
      <c r="M331" s="20"/>
      <c r="N331" s="20"/>
      <c r="O331" s="8"/>
    </row>
    <row r="332" customFormat="false" ht="15" hidden="false" customHeight="false" outlineLevel="0" collapsed="false">
      <c r="A332" s="35" t="n">
        <v>39773</v>
      </c>
      <c r="B332" s="20" t="n">
        <v>0</v>
      </c>
      <c r="C332" s="20" t="n">
        <v>0</v>
      </c>
      <c r="D332" s="20" t="n">
        <v>0</v>
      </c>
      <c r="E332" s="81" t="n">
        <f aca="false">(B332+C332+D332)/3</f>
        <v>0</v>
      </c>
      <c r="K332" s="61"/>
      <c r="L332" s="20"/>
      <c r="M332" s="20"/>
      <c r="N332" s="20"/>
      <c r="O332" s="8"/>
    </row>
    <row r="333" customFormat="false" ht="15" hidden="false" customHeight="false" outlineLevel="0" collapsed="false">
      <c r="A333" s="35" t="n">
        <v>39774</v>
      </c>
      <c r="B333" s="20" t="n">
        <v>0</v>
      </c>
      <c r="C333" s="20" t="n">
        <v>0</v>
      </c>
      <c r="D333" s="20" t="n">
        <v>0</v>
      </c>
      <c r="E333" s="81" t="n">
        <f aca="false">(B333+C333+D333)/3</f>
        <v>0</v>
      </c>
      <c r="K333" s="61"/>
      <c r="L333" s="20"/>
      <c r="M333" s="20"/>
      <c r="N333" s="20"/>
      <c r="O333" s="8"/>
    </row>
    <row r="334" customFormat="false" ht="15" hidden="false" customHeight="false" outlineLevel="0" collapsed="false">
      <c r="A334" s="35" t="n">
        <v>39775</v>
      </c>
      <c r="B334" s="20" t="n">
        <v>0</v>
      </c>
      <c r="C334" s="20" t="n">
        <v>0</v>
      </c>
      <c r="D334" s="20" t="n">
        <v>0</v>
      </c>
      <c r="E334" s="81" t="n">
        <f aca="false">(B334+C334+D334)/3</f>
        <v>0</v>
      </c>
      <c r="K334" s="61"/>
      <c r="L334" s="20"/>
      <c r="M334" s="20"/>
      <c r="N334" s="20"/>
      <c r="O334" s="8"/>
    </row>
    <row r="335" customFormat="false" ht="15" hidden="false" customHeight="false" outlineLevel="0" collapsed="false">
      <c r="A335" s="35" t="n">
        <v>39776</v>
      </c>
      <c r="B335" s="20" t="n">
        <v>0</v>
      </c>
      <c r="C335" s="20" t="n">
        <v>0</v>
      </c>
      <c r="D335" s="20" t="n">
        <v>0</v>
      </c>
      <c r="E335" s="81" t="n">
        <f aca="false">(B335+C335+D335)/3</f>
        <v>0</v>
      </c>
      <c r="K335" s="61"/>
      <c r="L335" s="20"/>
      <c r="M335" s="20"/>
      <c r="N335" s="20"/>
      <c r="O335" s="8"/>
    </row>
    <row r="336" customFormat="false" ht="15" hidden="false" customHeight="false" outlineLevel="0" collapsed="false">
      <c r="A336" s="35" t="n">
        <v>39777</v>
      </c>
      <c r="B336" s="20" t="n">
        <v>0</v>
      </c>
      <c r="C336" s="20" t="n">
        <v>0</v>
      </c>
      <c r="D336" s="20" t="n">
        <v>0</v>
      </c>
      <c r="E336" s="81" t="n">
        <f aca="false">(B336+C336+D336)/3</f>
        <v>0</v>
      </c>
      <c r="K336" s="61"/>
      <c r="L336" s="20"/>
      <c r="M336" s="20"/>
      <c r="N336" s="20"/>
      <c r="O336" s="8"/>
    </row>
    <row r="337" customFormat="false" ht="15" hidden="false" customHeight="false" outlineLevel="0" collapsed="false">
      <c r="A337" s="35" t="n">
        <v>39778</v>
      </c>
      <c r="B337" s="20" t="n">
        <v>0</v>
      </c>
      <c r="C337" s="20" t="n">
        <v>0</v>
      </c>
      <c r="D337" s="20" t="n">
        <v>0</v>
      </c>
      <c r="E337" s="81" t="n">
        <f aca="false">(B337+C337+D337)/3</f>
        <v>0</v>
      </c>
      <c r="K337" s="61"/>
      <c r="L337" s="20"/>
      <c r="M337" s="20"/>
      <c r="N337" s="20"/>
      <c r="O337" s="8"/>
    </row>
    <row r="338" customFormat="false" ht="15" hidden="false" customHeight="false" outlineLevel="0" collapsed="false">
      <c r="A338" s="35" t="n">
        <v>39779</v>
      </c>
      <c r="B338" s="20" t="n">
        <v>0</v>
      </c>
      <c r="C338" s="20" t="n">
        <v>0</v>
      </c>
      <c r="D338" s="20" t="n">
        <v>0</v>
      </c>
      <c r="E338" s="81" t="n">
        <f aca="false">(B338+C338+D338)/3</f>
        <v>0</v>
      </c>
      <c r="K338" s="61"/>
      <c r="L338" s="20"/>
      <c r="M338" s="20"/>
      <c r="N338" s="20"/>
      <c r="O338" s="8"/>
    </row>
    <row r="339" customFormat="false" ht="15" hidden="false" customHeight="false" outlineLevel="0" collapsed="false">
      <c r="A339" s="35" t="n">
        <v>39780</v>
      </c>
      <c r="B339" s="20" t="n">
        <v>0</v>
      </c>
      <c r="C339" s="20" t="n">
        <v>0</v>
      </c>
      <c r="D339" s="20" t="n">
        <v>0</v>
      </c>
      <c r="E339" s="81" t="n">
        <f aca="false">(B339+C339+D339)/3</f>
        <v>0</v>
      </c>
      <c r="K339" s="61"/>
      <c r="L339" s="20"/>
      <c r="M339" s="20"/>
      <c r="N339" s="20"/>
      <c r="O339" s="8"/>
    </row>
    <row r="340" customFormat="false" ht="15" hidden="false" customHeight="false" outlineLevel="0" collapsed="false">
      <c r="A340" s="35" t="n">
        <v>39781</v>
      </c>
      <c r="B340" s="20" t="n">
        <v>0</v>
      </c>
      <c r="C340" s="20" t="n">
        <v>0</v>
      </c>
      <c r="D340" s="20" t="n">
        <v>0</v>
      </c>
      <c r="E340" s="81" t="n">
        <f aca="false">(B340+C340+D340)/3</f>
        <v>0</v>
      </c>
      <c r="K340" s="61"/>
      <c r="L340" s="20"/>
      <c r="M340" s="20"/>
      <c r="N340" s="20"/>
      <c r="O340" s="8"/>
    </row>
    <row r="341" customFormat="false" ht="15" hidden="false" customHeight="false" outlineLevel="0" collapsed="false">
      <c r="A341" s="35" t="n">
        <v>39782</v>
      </c>
      <c r="B341" s="20" t="n">
        <v>0</v>
      </c>
      <c r="C341" s="20" t="n">
        <v>0</v>
      </c>
      <c r="D341" s="20" t="n">
        <v>0</v>
      </c>
      <c r="E341" s="81" t="n">
        <f aca="false">(B341+C341+D341)/3</f>
        <v>0</v>
      </c>
      <c r="K341" s="61"/>
      <c r="L341" s="20"/>
      <c r="M341" s="20"/>
      <c r="N341" s="20"/>
      <c r="O341" s="8"/>
    </row>
    <row r="342" customFormat="false" ht="15" hidden="false" customHeight="false" outlineLevel="0" collapsed="false">
      <c r="A342" s="35" t="n">
        <v>39783</v>
      </c>
      <c r="B342" s="20" t="n">
        <v>0</v>
      </c>
      <c r="C342" s="20" t="n">
        <v>0</v>
      </c>
      <c r="D342" s="20" t="n">
        <v>0</v>
      </c>
      <c r="E342" s="81" t="n">
        <f aca="false">(B342+C342+D342)/3</f>
        <v>0</v>
      </c>
      <c r="K342" s="61"/>
      <c r="L342" s="20"/>
      <c r="M342" s="20"/>
      <c r="N342" s="20"/>
      <c r="O342" s="8"/>
    </row>
    <row r="343" customFormat="false" ht="15" hidden="false" customHeight="false" outlineLevel="0" collapsed="false">
      <c r="A343" s="35" t="n">
        <v>39784</v>
      </c>
      <c r="B343" s="20" t="n">
        <v>0</v>
      </c>
      <c r="C343" s="20" t="n">
        <v>0</v>
      </c>
      <c r="D343" s="20" t="n">
        <v>0</v>
      </c>
      <c r="E343" s="81" t="n">
        <f aca="false">(B343+C343+D343)/3</f>
        <v>0</v>
      </c>
      <c r="K343" s="61"/>
      <c r="L343" s="20"/>
      <c r="M343" s="20"/>
      <c r="N343" s="20"/>
      <c r="O343" s="8"/>
    </row>
    <row r="344" customFormat="false" ht="15" hidden="false" customHeight="false" outlineLevel="0" collapsed="false">
      <c r="A344" s="35" t="n">
        <v>39785</v>
      </c>
      <c r="B344" s="20" t="n">
        <v>0</v>
      </c>
      <c r="C344" s="20" t="n">
        <v>0</v>
      </c>
      <c r="D344" s="20" t="n">
        <v>0</v>
      </c>
      <c r="E344" s="81" t="n">
        <f aca="false">(B344+C344+D344)/3</f>
        <v>0</v>
      </c>
      <c r="K344" s="61"/>
      <c r="L344" s="20"/>
      <c r="M344" s="20"/>
      <c r="N344" s="20"/>
      <c r="O344" s="8"/>
    </row>
    <row r="345" customFormat="false" ht="15" hidden="false" customHeight="false" outlineLevel="0" collapsed="false">
      <c r="A345" s="35" t="n">
        <v>39786</v>
      </c>
      <c r="B345" s="20" t="n">
        <v>0</v>
      </c>
      <c r="C345" s="20" t="n">
        <v>0</v>
      </c>
      <c r="D345" s="20" t="n">
        <v>0</v>
      </c>
      <c r="E345" s="81" t="n">
        <f aca="false">(B345+C345+D345)/3</f>
        <v>0</v>
      </c>
      <c r="K345" s="61"/>
      <c r="L345" s="20"/>
      <c r="M345" s="20"/>
      <c r="N345" s="20"/>
      <c r="O345" s="8"/>
    </row>
    <row r="346" customFormat="false" ht="15" hidden="false" customHeight="false" outlineLevel="0" collapsed="false">
      <c r="A346" s="35" t="n">
        <v>39787</v>
      </c>
      <c r="B346" s="20" t="n">
        <v>0</v>
      </c>
      <c r="C346" s="20" t="n">
        <v>0</v>
      </c>
      <c r="D346" s="20" t="n">
        <v>0</v>
      </c>
      <c r="E346" s="81" t="n">
        <f aca="false">(B346+C346+D346)/3</f>
        <v>0</v>
      </c>
      <c r="K346" s="61"/>
      <c r="L346" s="20"/>
      <c r="M346" s="20"/>
      <c r="N346" s="20"/>
      <c r="O346" s="8"/>
    </row>
    <row r="347" customFormat="false" ht="15" hidden="false" customHeight="false" outlineLevel="0" collapsed="false">
      <c r="A347" s="35" t="n">
        <v>39788</v>
      </c>
      <c r="B347" s="20" t="n">
        <v>0</v>
      </c>
      <c r="C347" s="20" t="n">
        <v>0</v>
      </c>
      <c r="D347" s="20" t="n">
        <v>0</v>
      </c>
      <c r="E347" s="81" t="n">
        <f aca="false">(B347+C347+D347)/3</f>
        <v>0</v>
      </c>
      <c r="K347" s="61"/>
      <c r="L347" s="20"/>
      <c r="M347" s="20"/>
      <c r="N347" s="20"/>
      <c r="O347" s="8"/>
    </row>
    <row r="348" customFormat="false" ht="15" hidden="false" customHeight="false" outlineLevel="0" collapsed="false">
      <c r="A348" s="35" t="n">
        <v>39789</v>
      </c>
      <c r="B348" s="20" t="n">
        <v>0</v>
      </c>
      <c r="C348" s="20" t="n">
        <v>0</v>
      </c>
      <c r="D348" s="20" t="n">
        <v>0</v>
      </c>
      <c r="E348" s="81" t="n">
        <f aca="false">(B348+C348+D348)/3</f>
        <v>0</v>
      </c>
      <c r="K348" s="61"/>
      <c r="L348" s="20"/>
      <c r="M348" s="20"/>
      <c r="N348" s="20"/>
      <c r="O348" s="8"/>
    </row>
    <row r="349" customFormat="false" ht="15" hidden="false" customHeight="false" outlineLevel="0" collapsed="false">
      <c r="A349" s="35" t="n">
        <v>39790</v>
      </c>
      <c r="B349" s="20" t="n">
        <v>0</v>
      </c>
      <c r="C349" s="20" t="n">
        <v>0</v>
      </c>
      <c r="D349" s="20" t="n">
        <v>0</v>
      </c>
      <c r="E349" s="81" t="n">
        <f aca="false">(B349+C349+D349)/3</f>
        <v>0</v>
      </c>
      <c r="K349" s="61"/>
      <c r="L349" s="20"/>
      <c r="M349" s="20"/>
      <c r="N349" s="20"/>
      <c r="O349" s="8"/>
    </row>
    <row r="350" customFormat="false" ht="15" hidden="false" customHeight="false" outlineLevel="0" collapsed="false">
      <c r="A350" s="35" t="n">
        <v>39791</v>
      </c>
      <c r="B350" s="20" t="n">
        <v>0</v>
      </c>
      <c r="C350" s="20" t="n">
        <v>0</v>
      </c>
      <c r="D350" s="20" t="n">
        <v>0</v>
      </c>
      <c r="E350" s="81" t="n">
        <f aca="false">(B350+C350+D350)/3</f>
        <v>0</v>
      </c>
      <c r="K350" s="61"/>
      <c r="L350" s="20"/>
      <c r="M350" s="20"/>
      <c r="N350" s="20"/>
      <c r="O350" s="8"/>
    </row>
    <row r="351" customFormat="false" ht="15" hidden="false" customHeight="false" outlineLevel="0" collapsed="false">
      <c r="A351" s="35" t="n">
        <v>39792</v>
      </c>
      <c r="B351" s="83" t="n">
        <v>0</v>
      </c>
      <c r="C351" s="84" t="n">
        <v>0</v>
      </c>
      <c r="D351" s="85" t="n">
        <v>0</v>
      </c>
      <c r="E351" s="81" t="n">
        <f aca="false">(B351+C351+D351)/3</f>
        <v>0</v>
      </c>
      <c r="K351" s="61"/>
      <c r="L351" s="20"/>
      <c r="M351" s="20"/>
      <c r="N351" s="20"/>
      <c r="O351" s="8"/>
    </row>
    <row r="352" customFormat="false" ht="15" hidden="false" customHeight="false" outlineLevel="0" collapsed="false">
      <c r="A352" s="35" t="n">
        <v>39793</v>
      </c>
      <c r="B352" s="82" t="n">
        <v>0</v>
      </c>
      <c r="C352" s="20" t="n">
        <v>0</v>
      </c>
      <c r="D352" s="86" t="n">
        <v>0</v>
      </c>
      <c r="E352" s="81" t="n">
        <f aca="false">(B352+C352+D352)/3</f>
        <v>0</v>
      </c>
      <c r="K352" s="61"/>
      <c r="L352" s="20"/>
      <c r="M352" s="20"/>
      <c r="N352" s="20"/>
      <c r="O352" s="8"/>
    </row>
    <row r="353" customFormat="false" ht="15" hidden="false" customHeight="false" outlineLevel="0" collapsed="false">
      <c r="A353" s="35" t="n">
        <v>39794</v>
      </c>
      <c r="B353" s="82" t="n">
        <v>0</v>
      </c>
      <c r="C353" s="20" t="n">
        <v>0</v>
      </c>
      <c r="D353" s="86" t="n">
        <v>0</v>
      </c>
      <c r="E353" s="81" t="n">
        <f aca="false">(B353+C353+D353)/3</f>
        <v>0</v>
      </c>
      <c r="K353" s="61"/>
      <c r="L353" s="20"/>
      <c r="M353" s="20"/>
      <c r="N353" s="20"/>
      <c r="O353" s="8"/>
    </row>
    <row r="354" customFormat="false" ht="15" hidden="false" customHeight="false" outlineLevel="0" collapsed="false">
      <c r="A354" s="35" t="n">
        <v>39795</v>
      </c>
      <c r="B354" s="82" t="n">
        <v>0</v>
      </c>
      <c r="C354" s="20" t="n">
        <v>0</v>
      </c>
      <c r="D354" s="86" t="n">
        <v>0</v>
      </c>
      <c r="E354" s="81" t="n">
        <f aca="false">(B354+C354+D354)/3</f>
        <v>0</v>
      </c>
      <c r="K354" s="61"/>
      <c r="L354" s="20"/>
      <c r="M354" s="20"/>
      <c r="N354" s="20"/>
      <c r="O354" s="8"/>
    </row>
    <row r="355" customFormat="false" ht="15" hidden="false" customHeight="false" outlineLevel="0" collapsed="false">
      <c r="A355" s="35" t="n">
        <v>39796</v>
      </c>
      <c r="B355" s="82" t="n">
        <v>0</v>
      </c>
      <c r="C355" s="20" t="n">
        <v>0</v>
      </c>
      <c r="D355" s="86" t="n">
        <v>0</v>
      </c>
      <c r="E355" s="81" t="n">
        <f aca="false">(B355+C355+D355)/3</f>
        <v>0</v>
      </c>
      <c r="K355" s="61"/>
      <c r="L355" s="20"/>
      <c r="M355" s="20"/>
      <c r="N355" s="20"/>
      <c r="O355" s="8"/>
    </row>
    <row r="356" customFormat="false" ht="15" hidden="false" customHeight="false" outlineLevel="0" collapsed="false">
      <c r="A356" s="35" t="n">
        <v>39797</v>
      </c>
      <c r="B356" s="82" t="n">
        <v>0</v>
      </c>
      <c r="C356" s="20" t="n">
        <v>0</v>
      </c>
      <c r="D356" s="86" t="n">
        <v>0</v>
      </c>
      <c r="E356" s="81" t="n">
        <f aca="false">(B356+C356+D356)/3</f>
        <v>0</v>
      </c>
      <c r="K356" s="61"/>
      <c r="L356" s="20"/>
      <c r="M356" s="20"/>
      <c r="N356" s="20"/>
      <c r="O356" s="8"/>
    </row>
    <row r="357" customFormat="false" ht="15" hidden="false" customHeight="false" outlineLevel="0" collapsed="false">
      <c r="A357" s="35" t="n">
        <v>39798</v>
      </c>
      <c r="B357" s="82" t="n">
        <v>0</v>
      </c>
      <c r="C357" s="20" t="n">
        <v>0</v>
      </c>
      <c r="D357" s="86" t="n">
        <v>0</v>
      </c>
      <c r="E357" s="81" t="n">
        <f aca="false">(B357+C357+D357)/3</f>
        <v>0</v>
      </c>
      <c r="K357" s="61"/>
      <c r="L357" s="20"/>
      <c r="M357" s="20"/>
      <c r="N357" s="20"/>
      <c r="O357" s="8"/>
    </row>
    <row r="358" customFormat="false" ht="15" hidden="false" customHeight="false" outlineLevel="0" collapsed="false">
      <c r="A358" s="35" t="n">
        <v>39799</v>
      </c>
      <c r="B358" s="82" t="n">
        <v>0</v>
      </c>
      <c r="C358" s="20" t="n">
        <v>0</v>
      </c>
      <c r="D358" s="86" t="n">
        <v>0</v>
      </c>
      <c r="E358" s="81" t="n">
        <f aca="false">(B358+C358+D358)/3</f>
        <v>0</v>
      </c>
      <c r="K358" s="61"/>
      <c r="L358" s="20"/>
      <c r="M358" s="20"/>
      <c r="N358" s="20"/>
      <c r="O358" s="8"/>
    </row>
    <row r="359" customFormat="false" ht="15" hidden="false" customHeight="false" outlineLevel="0" collapsed="false">
      <c r="A359" s="35" t="n">
        <v>39800</v>
      </c>
      <c r="B359" s="82" t="n">
        <v>0</v>
      </c>
      <c r="C359" s="20" t="n">
        <v>0</v>
      </c>
      <c r="D359" s="86" t="n">
        <v>0</v>
      </c>
      <c r="E359" s="81" t="n">
        <f aca="false">(B359+C359+D359)/3</f>
        <v>0</v>
      </c>
      <c r="K359" s="61"/>
      <c r="L359" s="20"/>
      <c r="M359" s="20"/>
      <c r="N359" s="20"/>
      <c r="O359" s="8"/>
    </row>
    <row r="360" customFormat="false" ht="15" hidden="false" customHeight="false" outlineLevel="0" collapsed="false">
      <c r="A360" s="35" t="n">
        <v>39801</v>
      </c>
      <c r="B360" s="82" t="n">
        <v>0</v>
      </c>
      <c r="C360" s="20" t="n">
        <v>0</v>
      </c>
      <c r="D360" s="86" t="n">
        <v>0</v>
      </c>
      <c r="E360" s="81" t="n">
        <f aca="false">(B360+C360+D360)/3</f>
        <v>0</v>
      </c>
      <c r="K360" s="61"/>
      <c r="L360" s="20"/>
      <c r="M360" s="20"/>
      <c r="N360" s="20"/>
      <c r="O360" s="8"/>
    </row>
    <row r="361" customFormat="false" ht="15" hidden="false" customHeight="false" outlineLevel="0" collapsed="false">
      <c r="A361" s="35" t="n">
        <v>39802</v>
      </c>
      <c r="B361" s="82" t="n">
        <v>0</v>
      </c>
      <c r="C361" s="20" t="n">
        <v>0</v>
      </c>
      <c r="D361" s="86" t="n">
        <v>0</v>
      </c>
      <c r="E361" s="81" t="n">
        <f aca="false">(B361+C361+D361)/3</f>
        <v>0</v>
      </c>
      <c r="K361" s="61"/>
      <c r="L361" s="20"/>
      <c r="M361" s="20"/>
      <c r="N361" s="20"/>
      <c r="O361" s="8"/>
    </row>
    <row r="362" customFormat="false" ht="15" hidden="false" customHeight="false" outlineLevel="0" collapsed="false">
      <c r="A362" s="35" t="n">
        <v>39803</v>
      </c>
      <c r="B362" s="82" t="n">
        <v>0</v>
      </c>
      <c r="C362" s="20" t="n">
        <v>0</v>
      </c>
      <c r="D362" s="86" t="n">
        <v>0</v>
      </c>
      <c r="E362" s="81" t="n">
        <f aca="false">(B362+C362+D362)/3</f>
        <v>0</v>
      </c>
      <c r="K362" s="61"/>
      <c r="L362" s="20"/>
      <c r="M362" s="20"/>
      <c r="N362" s="20"/>
      <c r="O362" s="8"/>
    </row>
    <row r="363" customFormat="false" ht="15" hidden="false" customHeight="false" outlineLevel="0" collapsed="false">
      <c r="A363" s="35" t="n">
        <v>39804</v>
      </c>
      <c r="B363" s="82" t="n">
        <v>0</v>
      </c>
      <c r="C363" s="20" t="n">
        <v>0</v>
      </c>
      <c r="D363" s="86" t="n">
        <v>0</v>
      </c>
      <c r="E363" s="81" t="n">
        <f aca="false">(B363+C363+D363)/3</f>
        <v>0</v>
      </c>
      <c r="K363" s="61"/>
      <c r="L363" s="20"/>
      <c r="M363" s="20"/>
      <c r="N363" s="20"/>
      <c r="O363" s="8"/>
    </row>
    <row r="364" customFormat="false" ht="15" hidden="false" customHeight="false" outlineLevel="0" collapsed="false">
      <c r="A364" s="35" t="n">
        <v>39805</v>
      </c>
      <c r="B364" s="82" t="n">
        <v>0</v>
      </c>
      <c r="C364" s="20" t="n">
        <v>0</v>
      </c>
      <c r="D364" s="86" t="n">
        <v>0</v>
      </c>
      <c r="E364" s="81" t="n">
        <f aca="false">(B364+C364+D364)/3</f>
        <v>0</v>
      </c>
      <c r="K364" s="61"/>
      <c r="L364" s="20"/>
      <c r="M364" s="20"/>
      <c r="N364" s="20"/>
      <c r="O364" s="8"/>
    </row>
    <row r="365" customFormat="false" ht="15" hidden="false" customHeight="false" outlineLevel="0" collapsed="false">
      <c r="A365" s="35" t="n">
        <v>39806</v>
      </c>
      <c r="B365" s="82" t="n">
        <v>0</v>
      </c>
      <c r="C365" s="20" t="n">
        <v>0</v>
      </c>
      <c r="D365" s="86" t="n">
        <v>0</v>
      </c>
      <c r="E365" s="81" t="n">
        <f aca="false">(B365+C365+D365)/3</f>
        <v>0</v>
      </c>
      <c r="K365" s="61"/>
      <c r="L365" s="20"/>
      <c r="M365" s="20"/>
      <c r="N365" s="20"/>
      <c r="O365" s="8"/>
    </row>
    <row r="366" customFormat="false" ht="15" hidden="false" customHeight="false" outlineLevel="0" collapsed="false">
      <c r="A366" s="35" t="n">
        <v>39807</v>
      </c>
      <c r="B366" s="82" t="n">
        <v>0</v>
      </c>
      <c r="C366" s="20" t="n">
        <v>0</v>
      </c>
      <c r="D366" s="86" t="n">
        <v>0</v>
      </c>
      <c r="E366" s="81" t="n">
        <f aca="false">(B366+C366+D366)/3</f>
        <v>0</v>
      </c>
      <c r="K366" s="61"/>
      <c r="L366" s="20"/>
      <c r="M366" s="20"/>
      <c r="N366" s="20"/>
      <c r="O366" s="8"/>
    </row>
    <row r="367" customFormat="false" ht="15" hidden="false" customHeight="false" outlineLevel="0" collapsed="false">
      <c r="A367" s="35" t="n">
        <v>39808</v>
      </c>
      <c r="B367" s="82" t="n">
        <v>0</v>
      </c>
      <c r="C367" s="20" t="n">
        <v>0</v>
      </c>
      <c r="D367" s="86" t="n">
        <v>0</v>
      </c>
      <c r="E367" s="81" t="n">
        <f aca="false">(B367+C367+D367)/3</f>
        <v>0</v>
      </c>
      <c r="K367" s="61"/>
      <c r="L367" s="20"/>
      <c r="M367" s="20"/>
      <c r="N367" s="20"/>
      <c r="O367" s="8"/>
    </row>
    <row r="368" customFormat="false" ht="15" hidden="false" customHeight="false" outlineLevel="0" collapsed="false">
      <c r="A368" s="35" t="n">
        <v>39809</v>
      </c>
      <c r="B368" s="82" t="n">
        <v>0</v>
      </c>
      <c r="C368" s="20" t="n">
        <v>0</v>
      </c>
      <c r="D368" s="86" t="n">
        <v>0</v>
      </c>
      <c r="E368" s="81" t="n">
        <f aca="false">(B368+C368+D368)/3</f>
        <v>0</v>
      </c>
      <c r="K368" s="61"/>
      <c r="L368" s="20"/>
      <c r="M368" s="20"/>
      <c r="N368" s="20"/>
      <c r="O368" s="8"/>
    </row>
    <row r="369" customFormat="false" ht="15" hidden="false" customHeight="false" outlineLevel="0" collapsed="false">
      <c r="A369" s="35" t="n">
        <v>39810</v>
      </c>
      <c r="B369" s="82" t="n">
        <v>0</v>
      </c>
      <c r="C369" s="20" t="n">
        <v>0</v>
      </c>
      <c r="D369" s="86" t="n">
        <v>0</v>
      </c>
      <c r="E369" s="81" t="n">
        <f aca="false">(B369+C369+D369)/3</f>
        <v>0</v>
      </c>
      <c r="K369" s="61"/>
      <c r="L369" s="20"/>
      <c r="M369" s="20"/>
      <c r="N369" s="20"/>
      <c r="O369" s="8"/>
    </row>
    <row r="370" customFormat="false" ht="15" hidden="false" customHeight="false" outlineLevel="0" collapsed="false">
      <c r="A370" s="35" t="n">
        <v>39811</v>
      </c>
      <c r="B370" s="87" t="n">
        <v>0</v>
      </c>
      <c r="C370" s="1" t="n">
        <v>0</v>
      </c>
      <c r="D370" s="88" t="n">
        <v>0</v>
      </c>
      <c r="E370" s="81" t="n">
        <f aca="false">(B370+C370+D370)/3</f>
        <v>0</v>
      </c>
      <c r="K370" s="61"/>
      <c r="L370" s="20"/>
      <c r="M370" s="20"/>
      <c r="N370" s="20"/>
      <c r="O370" s="8"/>
    </row>
    <row r="371" customFormat="false" ht="15" hidden="false" customHeight="false" outlineLevel="0" collapsed="false">
      <c r="A371" s="35" t="n">
        <v>39812</v>
      </c>
      <c r="B371" s="87" t="n">
        <v>0</v>
      </c>
      <c r="C371" s="1" t="n">
        <v>0</v>
      </c>
      <c r="D371" s="88" t="n">
        <v>0</v>
      </c>
      <c r="E371" s="81" t="n">
        <f aca="false">(B371+C371+D371)/3</f>
        <v>0</v>
      </c>
      <c r="G371" s="1"/>
      <c r="H371" s="1"/>
      <c r="I371" s="1"/>
      <c r="K371" s="61"/>
      <c r="L371" s="20"/>
      <c r="M371" s="20"/>
      <c r="N371" s="20"/>
      <c r="O371" s="8"/>
    </row>
    <row r="372" customFormat="false" ht="15.75" hidden="false" customHeight="false" outlineLevel="0" collapsed="false">
      <c r="A372" s="35" t="n">
        <v>39813</v>
      </c>
      <c r="B372" s="89" t="n">
        <v>0</v>
      </c>
      <c r="C372" s="27" t="n">
        <v>0</v>
      </c>
      <c r="D372" s="90" t="n">
        <v>0</v>
      </c>
      <c r="E372" s="91" t="n">
        <f aca="false">(B372+C372+D372)/3</f>
        <v>0</v>
      </c>
      <c r="G372" s="1"/>
      <c r="H372" s="1"/>
      <c r="I372" s="1"/>
      <c r="J372" s="71"/>
    </row>
    <row r="373" customFormat="false" ht="15" hidden="false" customHeight="false" outlineLevel="0" collapsed="false">
      <c r="A373" s="92"/>
      <c r="B373" s="0" t="n">
        <v>1.6236</v>
      </c>
      <c r="C373" s="0" t="n">
        <v>0.438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0</v>
      </c>
      <c r="C375" s="0" t="n">
        <v>0</v>
      </c>
      <c r="D375" s="0" t="n">
        <v>0</v>
      </c>
    </row>
    <row r="376" customFormat="false" ht="15" hidden="false" customHeight="false" outlineLevel="0" collapsed="false">
      <c r="B376" s="0" t="n">
        <v>1.6236</v>
      </c>
      <c r="C376" s="0" t="n">
        <v>0.438</v>
      </c>
      <c r="D376" s="0" t="n">
        <v>0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00:18Z</dcterms:modified>
  <cp:revision>0</cp:revision>
  <dc:subject/>
  <dc:title/>
</cp:coreProperties>
</file>